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704274"/>
        <c:axId val="7987101"/>
      </c:barChart>
      <c:catAx>
        <c:axId val="6704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101"/>
        <c:crossesAt val="0"/>
        <c:auto val="1"/>
        <c:lblAlgn val="ctr"/>
        <c:lblOffset val="100"/>
        <c:noMultiLvlLbl val="0"/>
      </c:catAx>
      <c:valAx>
        <c:axId val="79871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27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9014062"/>
        <c:axId val="88689109"/>
      </c:barChart>
      <c:catAx>
        <c:axId val="29014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9109"/>
        <c:crossesAt val="0"/>
        <c:auto val="1"/>
        <c:lblAlgn val="ctr"/>
        <c:lblOffset val="100"/>
        <c:noMultiLvlLbl val="0"/>
      </c:catAx>
      <c:valAx>
        <c:axId val="886891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4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501492"/>
        <c:axId val="68035578"/>
      </c:barChart>
      <c:catAx>
        <c:axId val="6501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5578"/>
        <c:crossesAt val="0"/>
        <c:auto val="1"/>
        <c:lblAlgn val="ctr"/>
        <c:lblOffset val="100"/>
        <c:noMultiLvlLbl val="0"/>
      </c:catAx>
      <c:valAx>
        <c:axId val="680355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1130368"/>
        <c:axId val="23733381"/>
      </c:barChart>
      <c:catAx>
        <c:axId val="51130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3381"/>
        <c:crossesAt val="0"/>
        <c:auto val="1"/>
        <c:lblAlgn val="ctr"/>
        <c:lblOffset val="100"/>
        <c:noMultiLvlLbl val="0"/>
      </c:catAx>
      <c:valAx>
        <c:axId val="237333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0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4294483"/>
        <c:axId val="86735715"/>
      </c:barChart>
      <c:catAx>
        <c:axId val="64294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5715"/>
        <c:crossesAt val="0"/>
        <c:auto val="1"/>
        <c:lblAlgn val="ctr"/>
        <c:lblOffset val="100"/>
        <c:noMultiLvlLbl val="0"/>
      </c:catAx>
      <c:valAx>
        <c:axId val="867357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4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9344625"/>
        <c:axId val="33325082"/>
      </c:barChart>
      <c:catAx>
        <c:axId val="99344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5082"/>
        <c:crossesAt val="0"/>
        <c:auto val="1"/>
        <c:lblAlgn val="ctr"/>
        <c:lblOffset val="100"/>
        <c:noMultiLvlLbl val="0"/>
      </c:catAx>
      <c:valAx>
        <c:axId val="333250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4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4104373"/>
        <c:axId val="90842670"/>
      </c:barChart>
      <c:catAx>
        <c:axId val="44104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2670"/>
        <c:crossesAt val="0"/>
        <c:auto val="1"/>
        <c:lblAlgn val="ctr"/>
        <c:lblOffset val="100"/>
        <c:noMultiLvlLbl val="0"/>
      </c:catAx>
      <c:valAx>
        <c:axId val="908426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4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2522458"/>
        <c:axId val="53232008"/>
      </c:barChart>
      <c:catAx>
        <c:axId val="72522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2008"/>
        <c:crossesAt val="0"/>
        <c:auto val="1"/>
        <c:lblAlgn val="ctr"/>
        <c:lblOffset val="100"/>
        <c:noMultiLvlLbl val="0"/>
      </c:catAx>
      <c:valAx>
        <c:axId val="532320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2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