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03451"/>
        <c:axId val="70495373"/>
      </c:scatterChart>
      <c:valAx>
        <c:axId val="73703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373"/>
        <c:crossesAt val="0"/>
        <c:crossBetween val="midCat"/>
      </c:valAx>
      <c:valAx>
        <c:axId val="7049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33744"/>
        <c:axId val="22901650"/>
      </c:scatterChart>
      <c:valAx>
        <c:axId val="55433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650"/>
        <c:crossesAt val="0"/>
        <c:crossBetween val="midCat"/>
      </c:valAx>
      <c:valAx>
        <c:axId val="22901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