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249268"/>
        <c:axId val="38482016"/>
      </c:barChart>
      <c:catAx>
        <c:axId val="5124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2016"/>
        <c:auto val="1"/>
        <c:lblAlgn val="ctr"/>
        <c:lblOffset val="100"/>
        <c:noMultiLvlLbl val="0"/>
      </c:catAx>
      <c:valAx>
        <c:axId val="3848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47289"/>
        <c:axId val="23320520"/>
      </c:barChart>
      <c:catAx>
        <c:axId val="2864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520"/>
        <c:auto val="1"/>
        <c:lblAlgn val="ctr"/>
        <c:lblOffset val="100"/>
        <c:noMultiLvlLbl val="0"/>
      </c:catAx>
      <c:valAx>
        <c:axId val="2332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19786"/>
        <c:axId val="53514676"/>
      </c:barChart>
      <c:catAx>
        <c:axId val="7791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4676"/>
        <c:auto val="1"/>
        <c:lblAlgn val="ctr"/>
        <c:lblOffset val="100"/>
        <c:noMultiLvlLbl val="0"/>
      </c:catAx>
      <c:valAx>
        <c:axId val="5351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51516"/>
        <c:axId val="85099543"/>
      </c:barChart>
      <c:catAx>
        <c:axId val="545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543"/>
        <c:auto val="1"/>
        <c:lblAlgn val="ctr"/>
        <c:lblOffset val="100"/>
        <c:noMultiLvlLbl val="0"/>
      </c:catAx>
      <c:valAx>
        <c:axId val="8509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89830"/>
        <c:axId val="53340108"/>
      </c:barChart>
      <c:catAx>
        <c:axId val="7678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108"/>
        <c:auto val="1"/>
        <c:lblAlgn val="ctr"/>
        <c:lblOffset val="100"/>
        <c:noMultiLvlLbl val="0"/>
      </c:catAx>
      <c:valAx>
        <c:axId val="5334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17574"/>
        <c:axId val="36899413"/>
      </c:barChart>
      <c:catAx>
        <c:axId val="5981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9413"/>
        <c:auto val="1"/>
        <c:lblAlgn val="ctr"/>
        <c:lblOffset val="100"/>
        <c:noMultiLvlLbl val="0"/>
      </c:catAx>
      <c:valAx>
        <c:axId val="3689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48810"/>
        <c:axId val="51698990"/>
      </c:barChart>
      <c:catAx>
        <c:axId val="4834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8990"/>
        <c:auto val="1"/>
        <c:lblAlgn val="ctr"/>
        <c:lblOffset val="100"/>
        <c:noMultiLvlLbl val="0"/>
      </c:catAx>
      <c:valAx>
        <c:axId val="5169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79864"/>
        <c:axId val="5050049"/>
      </c:barChart>
      <c:catAx>
        <c:axId val="3617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49"/>
        <c:auto val="1"/>
        <c:lblAlgn val="ctr"/>
        <c:lblOffset val="100"/>
        <c:noMultiLvlLbl val="0"/>
      </c:catAx>
      <c:valAx>
        <c:axId val="505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86364"/>
        <c:axId val="94507787"/>
      </c:barChart>
      <c:catAx>
        <c:axId val="8588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787"/>
        <c:auto val="1"/>
        <c:lblAlgn val="ctr"/>
        <c:lblOffset val="100"/>
        <c:noMultiLvlLbl val="0"/>
      </c:catAx>
      <c:valAx>
        <c:axId val="9450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60"/>
        <c:axId val="75224316"/>
      </c:barChart>
      <c:catAx>
        <c:axId val="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316"/>
        <c:auto val="1"/>
        <c:lblAlgn val="ctr"/>
        <c:lblOffset val="100"/>
        <c:noMultiLvlLbl val="0"/>
      </c:catAx>
      <c:valAx>
        <c:axId val="7522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79128"/>
        <c:axId val="71752086"/>
      </c:barChart>
      <c:catAx>
        <c:axId val="3167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2086"/>
        <c:auto val="1"/>
        <c:lblAlgn val="ctr"/>
        <c:lblOffset val="100"/>
        <c:noMultiLvlLbl val="0"/>
      </c:catAx>
      <c:valAx>
        <c:axId val="7175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51791"/>
        <c:axId val="61265546"/>
      </c:barChart>
      <c:catAx>
        <c:axId val="1735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5546"/>
        <c:auto val="1"/>
        <c:lblAlgn val="ctr"/>
        <c:lblOffset val="100"/>
        <c:noMultiLvlLbl val="0"/>
      </c:catAx>
      <c:valAx>
        <c:axId val="6126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178617"/>
        <c:axId val="4869598"/>
      </c:barChart>
      <c:catAx>
        <c:axId val="2717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98"/>
        <c:auto val="1"/>
        <c:lblAlgn val="ctr"/>
        <c:lblOffset val="100"/>
        <c:noMultiLvlLbl val="0"/>
      </c:catAx>
      <c:valAx>
        <c:axId val="486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750429"/>
        <c:axId val="49849550"/>
      </c:barChart>
      <c:catAx>
        <c:axId val="9575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550"/>
        <c:auto val="1"/>
        <c:lblAlgn val="ctr"/>
        <c:lblOffset val="100"/>
        <c:noMultiLvlLbl val="0"/>
      </c:catAx>
      <c:valAx>
        <c:axId val="4984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96704"/>
        <c:axId val="32864164"/>
      </c:barChart>
      <c:catAx>
        <c:axId val="5719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4164"/>
        <c:auto val="1"/>
        <c:lblAlgn val="ctr"/>
        <c:lblOffset val="100"/>
        <c:noMultiLvlLbl val="0"/>
      </c:catAx>
      <c:valAx>
        <c:axId val="3286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24497"/>
        <c:axId val="65137697"/>
      </c:barChart>
      <c:catAx>
        <c:axId val="7292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697"/>
        <c:auto val="1"/>
        <c:lblAlgn val="ctr"/>
        <c:lblOffset val="100"/>
        <c:noMultiLvlLbl val="0"/>
      </c:catAx>
      <c:valAx>
        <c:axId val="6513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88807"/>
        <c:axId val="41485222"/>
      </c:barChart>
      <c:catAx>
        <c:axId val="8748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222"/>
        <c:auto val="1"/>
        <c:lblAlgn val="ctr"/>
        <c:lblOffset val="100"/>
        <c:noMultiLvlLbl val="0"/>
      </c:catAx>
      <c:valAx>
        <c:axId val="4148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9706"/>
        <c:axId val="29300315"/>
      </c:barChart>
      <c:catAx>
        <c:axId val="419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315"/>
        <c:auto val="1"/>
        <c:lblAlgn val="ctr"/>
        <c:lblOffset val="100"/>
        <c:noMultiLvlLbl val="0"/>
      </c:catAx>
      <c:valAx>
        <c:axId val="2930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