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289560"/>
        <c:axId val="22640941"/>
      </c:scatterChart>
      <c:valAx>
        <c:axId val="49289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0941"/>
        <c:crossesAt val="0"/>
        <c:crossBetween val="midCat"/>
      </c:valAx>
      <c:valAx>
        <c:axId val="22640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9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337329"/>
        <c:axId val="89826463"/>
      </c:scatterChart>
      <c:valAx>
        <c:axId val="39337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6463"/>
        <c:crossesAt val="0"/>
        <c:crossBetween val="midCat"/>
      </c:valAx>
      <c:valAx>
        <c:axId val="89826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7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753885"/>
        <c:axId val="88879467"/>
      </c:scatterChart>
      <c:valAx>
        <c:axId val="45753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9467"/>
        <c:crossesAt val="0"/>
        <c:crossBetween val="midCat"/>
      </c:valAx>
      <c:valAx>
        <c:axId val="88879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3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918917"/>
        <c:axId val="21839180"/>
      </c:scatterChart>
      <c:valAx>
        <c:axId val="61918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9180"/>
        <c:crossesAt val="0"/>
        <c:crossBetween val="midCat"/>
      </c:valAx>
      <c:valAx>
        <c:axId val="21839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8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