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8526"/>
        <c:axId val="15167275"/>
      </c:barChart>
      <c:catAx>
        <c:axId val="177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75"/>
        <c:auto val="1"/>
        <c:lblAlgn val="ctr"/>
        <c:lblOffset val="100"/>
        <c:noMultiLvlLbl val="0"/>
      </c:catAx>
      <c:valAx>
        <c:axId val="151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57531"/>
        <c:axId val="61948216"/>
      </c:barChart>
      <c:catAx>
        <c:axId val="438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16"/>
        <c:auto val="1"/>
        <c:lblAlgn val="ctr"/>
        <c:lblOffset val="100"/>
        <c:noMultiLvlLbl val="0"/>
      </c:catAx>
      <c:valAx>
        <c:axId val="619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7520"/>
        <c:axId val="63132034"/>
      </c:barChart>
      <c:catAx>
        <c:axId val="922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034"/>
        <c:auto val="1"/>
        <c:lblAlgn val="ctr"/>
        <c:lblOffset val="100"/>
        <c:noMultiLvlLbl val="0"/>
      </c:catAx>
      <c:valAx>
        <c:axId val="631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8662"/>
        <c:axId val="76251416"/>
      </c:barChart>
      <c:catAx>
        <c:axId val="737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416"/>
        <c:auto val="1"/>
        <c:lblAlgn val="ctr"/>
        <c:lblOffset val="100"/>
        <c:noMultiLvlLbl val="0"/>
      </c:catAx>
      <c:valAx>
        <c:axId val="762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68349"/>
        <c:axId val="63781763"/>
      </c:barChart>
      <c:catAx>
        <c:axId val="994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63"/>
        <c:auto val="1"/>
        <c:lblAlgn val="ctr"/>
        <c:lblOffset val="100"/>
        <c:noMultiLvlLbl val="0"/>
      </c:catAx>
      <c:valAx>
        <c:axId val="637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6603"/>
        <c:axId val="17087188"/>
      </c:barChart>
      <c:catAx>
        <c:axId val="819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88"/>
        <c:auto val="1"/>
        <c:lblAlgn val="ctr"/>
        <c:lblOffset val="100"/>
        <c:noMultiLvlLbl val="0"/>
      </c:catAx>
      <c:valAx>
        <c:axId val="170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7353"/>
        <c:axId val="5538908"/>
      </c:barChart>
      <c:catAx>
        <c:axId val="870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08"/>
        <c:auto val="1"/>
        <c:lblAlgn val="ctr"/>
        <c:lblOffset val="100"/>
        <c:noMultiLvlLbl val="0"/>
      </c:catAx>
      <c:valAx>
        <c:axId val="55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04209"/>
        <c:axId val="13978871"/>
      </c:barChart>
      <c:catAx>
        <c:axId val="636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71"/>
        <c:auto val="1"/>
        <c:lblAlgn val="ctr"/>
        <c:lblOffset val="100"/>
        <c:noMultiLvlLbl val="0"/>
      </c:catAx>
      <c:valAx>
        <c:axId val="139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2939"/>
        <c:axId val="53020881"/>
      </c:barChart>
      <c:catAx>
        <c:axId val="414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81"/>
        <c:auto val="1"/>
        <c:lblAlgn val="ctr"/>
        <c:lblOffset val="100"/>
        <c:noMultiLvlLbl val="0"/>
      </c:catAx>
      <c:valAx>
        <c:axId val="530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6924"/>
        <c:axId val="58593457"/>
      </c:barChart>
      <c:catAx>
        <c:axId val="956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57"/>
        <c:auto val="1"/>
        <c:lblAlgn val="ctr"/>
        <c:lblOffset val="100"/>
        <c:noMultiLvlLbl val="0"/>
      </c:catAx>
      <c:valAx>
        <c:axId val="585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2210"/>
        <c:axId val="60617875"/>
      </c:barChart>
      <c:catAx>
        <c:axId val="419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875"/>
        <c:auto val="1"/>
        <c:lblAlgn val="ctr"/>
        <c:lblOffset val="100"/>
        <c:noMultiLvlLbl val="0"/>
      </c:catAx>
      <c:valAx>
        <c:axId val="606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7891"/>
        <c:axId val="30038044"/>
      </c:barChart>
      <c:catAx>
        <c:axId val="188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44"/>
        <c:auto val="1"/>
        <c:lblAlgn val="ctr"/>
        <c:lblOffset val="100"/>
        <c:noMultiLvlLbl val="0"/>
      </c:catAx>
      <c:valAx>
        <c:axId val="300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1133"/>
        <c:axId val="74602508"/>
      </c:barChart>
      <c:catAx>
        <c:axId val="568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08"/>
        <c:auto val="1"/>
        <c:lblAlgn val="ctr"/>
        <c:lblOffset val="100"/>
        <c:noMultiLvlLbl val="0"/>
      </c:catAx>
      <c:valAx>
        <c:axId val="746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95037"/>
        <c:axId val="21039286"/>
      </c:barChart>
      <c:catAx>
        <c:axId val="752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86"/>
        <c:auto val="1"/>
        <c:lblAlgn val="ctr"/>
        <c:lblOffset val="100"/>
        <c:noMultiLvlLbl val="0"/>
      </c:catAx>
      <c:valAx>
        <c:axId val="210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94158"/>
        <c:axId val="64784073"/>
      </c:barChart>
      <c:catAx>
        <c:axId val="803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073"/>
        <c:auto val="1"/>
        <c:lblAlgn val="ctr"/>
        <c:lblOffset val="100"/>
        <c:noMultiLvlLbl val="0"/>
      </c:catAx>
      <c:valAx>
        <c:axId val="647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12462"/>
        <c:axId val="66102798"/>
      </c:barChart>
      <c:catAx>
        <c:axId val="283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798"/>
        <c:auto val="1"/>
        <c:lblAlgn val="ctr"/>
        <c:lblOffset val="100"/>
        <c:noMultiLvlLbl val="0"/>
      </c:catAx>
      <c:valAx>
        <c:axId val="661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7735"/>
        <c:axId val="43163494"/>
      </c:barChart>
      <c:catAx>
        <c:axId val="404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94"/>
        <c:auto val="1"/>
        <c:lblAlgn val="ctr"/>
        <c:lblOffset val="100"/>
        <c:noMultiLvlLbl val="0"/>
      </c:catAx>
      <c:valAx>
        <c:axId val="431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4549"/>
        <c:axId val="38618759"/>
      </c:barChart>
      <c:catAx>
        <c:axId val="968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59"/>
        <c:auto val="1"/>
        <c:lblAlgn val="ctr"/>
        <c:lblOffset val="100"/>
        <c:noMultiLvlLbl val="0"/>
      </c:catAx>
      <c:valAx>
        <c:axId val="386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