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79698"/>
        <c:axId val="3356978"/>
      </c:scatterChart>
      <c:valAx>
        <c:axId val="7227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78"/>
        <c:crossesAt val="0"/>
        <c:crossBetween val="midCat"/>
      </c:valAx>
      <c:valAx>
        <c:axId val="335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85597"/>
        <c:axId val="70131919"/>
      </c:scatterChart>
      <c:valAx>
        <c:axId val="6798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919"/>
        <c:crossesAt val="0"/>
        <c:crossBetween val="midCat"/>
      </c:valAx>
      <c:valAx>
        <c:axId val="7013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33474"/>
        <c:axId val="49546725"/>
      </c:scatterChart>
      <c:valAx>
        <c:axId val="4683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725"/>
        <c:crossesAt val="0"/>
        <c:crossBetween val="midCat"/>
      </c:valAx>
      <c:valAx>
        <c:axId val="4954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52278"/>
        <c:axId val="71271849"/>
      </c:scatterChart>
      <c:valAx>
        <c:axId val="3845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849"/>
        <c:crossesAt val="0"/>
        <c:crossBetween val="midCat"/>
      </c:valAx>
      <c:valAx>
        <c:axId val="7127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