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977927"/>
        <c:axId val="47731844"/>
      </c:lineChart>
      <c:catAx>
        <c:axId val="21977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844"/>
        <c:crossesAt val="0"/>
        <c:auto val="1"/>
        <c:lblAlgn val="ctr"/>
        <c:lblOffset val="100"/>
        <c:noMultiLvlLbl val="0"/>
      </c:catAx>
      <c:valAx>
        <c:axId val="4773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7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26002"/>
        <c:axId val="57084425"/>
      </c:lineChart>
      <c:catAx>
        <c:axId val="51126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4425"/>
        <c:crossesAt val="0"/>
        <c:auto val="1"/>
        <c:lblAlgn val="ctr"/>
        <c:lblOffset val="100"/>
        <c:noMultiLvlLbl val="0"/>
      </c:catAx>
      <c:valAx>
        <c:axId val="5708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6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