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080598"/>
        <c:axId val="12149941"/>
      </c:scatterChart>
      <c:valAx>
        <c:axId val="22080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9941"/>
        <c:crossesAt val="0"/>
        <c:crossBetween val="midCat"/>
      </c:valAx>
      <c:valAx>
        <c:axId val="12149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80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660406"/>
        <c:axId val="97202722"/>
      </c:scatterChart>
      <c:valAx>
        <c:axId val="88660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2722"/>
        <c:crossesAt val="0"/>
        <c:crossBetween val="midCat"/>
      </c:valAx>
      <c:valAx>
        <c:axId val="9720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60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