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038651"/>
        <c:axId val="41814173"/>
      </c:lineChart>
      <c:catAx>
        <c:axId val="20038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14173"/>
        <c:crossesAt val="0"/>
        <c:auto val="1"/>
        <c:lblAlgn val="ctr"/>
        <c:lblOffset val="100"/>
        <c:noMultiLvlLbl val="0"/>
      </c:catAx>
      <c:valAx>
        <c:axId val="41814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38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099515"/>
        <c:axId val="51509772"/>
      </c:lineChart>
      <c:catAx>
        <c:axId val="98099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09772"/>
        <c:crossesAt val="0"/>
        <c:auto val="1"/>
        <c:lblAlgn val="ctr"/>
        <c:lblOffset val="100"/>
        <c:noMultiLvlLbl val="0"/>
      </c:catAx>
      <c:valAx>
        <c:axId val="51509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99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191346"/>
        <c:axId val="25655982"/>
      </c:lineChart>
      <c:catAx>
        <c:axId val="21191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55982"/>
        <c:crossesAt val="0"/>
        <c:auto val="1"/>
        <c:lblAlgn val="ctr"/>
        <c:lblOffset val="100"/>
        <c:noMultiLvlLbl val="0"/>
      </c:catAx>
      <c:valAx>
        <c:axId val="25655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91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624614"/>
        <c:axId val="89694748"/>
      </c:lineChart>
      <c:catAx>
        <c:axId val="84624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94748"/>
        <c:crossesAt val="0"/>
        <c:auto val="1"/>
        <c:lblAlgn val="ctr"/>
        <c:lblOffset val="100"/>
        <c:noMultiLvlLbl val="0"/>
      </c:catAx>
      <c:valAx>
        <c:axId val="89694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24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466271"/>
        <c:axId val="70918584"/>
      </c:lineChart>
      <c:catAx>
        <c:axId val="81466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18584"/>
        <c:crossesAt val="0"/>
        <c:auto val="1"/>
        <c:lblAlgn val="ctr"/>
        <c:lblOffset val="100"/>
        <c:noMultiLvlLbl val="0"/>
      </c:catAx>
      <c:valAx>
        <c:axId val="70918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66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731824"/>
        <c:axId val="94482882"/>
      </c:lineChart>
      <c:catAx>
        <c:axId val="79731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82882"/>
        <c:crossesAt val="0"/>
        <c:auto val="1"/>
        <c:lblAlgn val="ctr"/>
        <c:lblOffset val="100"/>
        <c:noMultiLvlLbl val="0"/>
      </c:catAx>
      <c:valAx>
        <c:axId val="94482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31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619166"/>
        <c:axId val="62152159"/>
      </c:lineChart>
      <c:catAx>
        <c:axId val="32619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52159"/>
        <c:crossesAt val="0"/>
        <c:auto val="1"/>
        <c:lblAlgn val="ctr"/>
        <c:lblOffset val="100"/>
        <c:noMultiLvlLbl val="0"/>
      </c:catAx>
      <c:valAx>
        <c:axId val="62152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19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603422"/>
        <c:axId val="6927748"/>
      </c:lineChart>
      <c:catAx>
        <c:axId val="11603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7748"/>
        <c:crossesAt val="0"/>
        <c:auto val="1"/>
        <c:lblAlgn val="ctr"/>
        <c:lblOffset val="100"/>
        <c:noMultiLvlLbl val="0"/>
      </c:catAx>
      <c:valAx>
        <c:axId val="6927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03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103967"/>
        <c:axId val="90332886"/>
      </c:lineChart>
      <c:catAx>
        <c:axId val="97103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32886"/>
        <c:crossesAt val="0"/>
        <c:auto val="1"/>
        <c:lblAlgn val="ctr"/>
        <c:lblOffset val="100"/>
        <c:noMultiLvlLbl val="0"/>
      </c:catAx>
      <c:valAx>
        <c:axId val="90332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03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470912"/>
        <c:axId val="51998710"/>
      </c:lineChart>
      <c:catAx>
        <c:axId val="16470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98710"/>
        <c:crossesAt val="0"/>
        <c:auto val="1"/>
        <c:lblAlgn val="ctr"/>
        <c:lblOffset val="100"/>
        <c:noMultiLvlLbl val="0"/>
      </c:catAx>
      <c:valAx>
        <c:axId val="51998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70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