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90030"/>
        <c:axId val="34502613"/>
      </c:barChart>
      <c:catAx>
        <c:axId val="5490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2613"/>
        <c:crossesAt val="0"/>
        <c:auto val="1"/>
        <c:lblAlgn val="ctr"/>
        <c:lblOffset val="100"/>
        <c:noMultiLvlLbl val="0"/>
      </c:catAx>
      <c:valAx>
        <c:axId val="345026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00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524454"/>
        <c:axId val="31862886"/>
      </c:barChart>
      <c:catAx>
        <c:axId val="72524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2886"/>
        <c:crossesAt val="0"/>
        <c:auto val="1"/>
        <c:lblAlgn val="ctr"/>
        <c:lblOffset val="100"/>
        <c:noMultiLvlLbl val="0"/>
      </c:catAx>
      <c:valAx>
        <c:axId val="318628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244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