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418198"/>
        <c:axId val="94330920"/>
      </c:scatterChart>
      <c:valAx>
        <c:axId val="29418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30920"/>
        <c:crossesAt val="0"/>
        <c:crossBetween val="midCat"/>
      </c:valAx>
      <c:valAx>
        <c:axId val="94330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8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319135"/>
        <c:axId val="99602001"/>
      </c:scatterChart>
      <c:valAx>
        <c:axId val="36319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02001"/>
        <c:crossesAt val="0"/>
        <c:crossBetween val="midCat"/>
      </c:valAx>
      <c:valAx>
        <c:axId val="9960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191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