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95839"/>
        <c:axId val="96608535"/>
      </c:barChart>
      <c:catAx>
        <c:axId val="36995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8535"/>
        <c:auto val="1"/>
        <c:lblAlgn val="ctr"/>
        <c:lblOffset val="100"/>
        <c:noMultiLvlLbl val="0"/>
      </c:catAx>
      <c:valAx>
        <c:axId val="96608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5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1510"/>
        <c:axId val="33798011"/>
      </c:barChart>
      <c:catAx>
        <c:axId val="4361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98011"/>
        <c:auto val="1"/>
        <c:lblAlgn val="ctr"/>
        <c:lblOffset val="100"/>
        <c:noMultiLvlLbl val="0"/>
      </c:catAx>
      <c:valAx>
        <c:axId val="33798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1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010545"/>
        <c:axId val="32740639"/>
      </c:barChart>
      <c:catAx>
        <c:axId val="82010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40639"/>
        <c:auto val="1"/>
        <c:lblAlgn val="ctr"/>
        <c:lblOffset val="100"/>
        <c:noMultiLvlLbl val="0"/>
      </c:catAx>
      <c:valAx>
        <c:axId val="32740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10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189491"/>
        <c:axId val="80283832"/>
      </c:barChart>
      <c:catAx>
        <c:axId val="95189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83832"/>
        <c:auto val="1"/>
        <c:lblAlgn val="ctr"/>
        <c:lblOffset val="100"/>
        <c:noMultiLvlLbl val="0"/>
      </c:catAx>
      <c:valAx>
        <c:axId val="80283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89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