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38916063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38916176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