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7291608"/>
        <c:axId val="3713354"/>
      </c:scatterChart>
      <c:valAx>
        <c:axId val="77291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354"/>
        <c:crossesAt val="0"/>
        <c:crossBetween val="midCat"/>
      </c:valAx>
      <c:valAx>
        <c:axId val="371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1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48202"/>
        <c:axId val="69794620"/>
      </c:lineChart>
      <c:catAx>
        <c:axId val="25748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4620"/>
        <c:crossesAt val="0"/>
        <c:auto val="1"/>
        <c:lblAlgn val="ctr"/>
        <c:lblOffset val="100"/>
        <c:noMultiLvlLbl val="0"/>
      </c:catAx>
      <c:valAx>
        <c:axId val="6979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8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