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897488"/>
        <c:axId val="46727359"/>
      </c:barChart>
      <c:catAx>
        <c:axId val="20897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27359"/>
        <c:auto val="1"/>
        <c:lblAlgn val="ctr"/>
        <c:lblOffset val="100"/>
        <c:noMultiLvlLbl val="0"/>
      </c:catAx>
      <c:valAx>
        <c:axId val="46727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97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650119"/>
        <c:axId val="18582221"/>
      </c:barChart>
      <c:catAx>
        <c:axId val="68650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2221"/>
        <c:auto val="1"/>
        <c:lblAlgn val="ctr"/>
        <c:lblOffset val="100"/>
        <c:noMultiLvlLbl val="0"/>
      </c:catAx>
      <c:valAx>
        <c:axId val="18582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50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931015"/>
        <c:axId val="86957024"/>
      </c:barChart>
      <c:catAx>
        <c:axId val="73931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57024"/>
        <c:auto val="1"/>
        <c:lblAlgn val="ctr"/>
        <c:lblOffset val="100"/>
        <c:noMultiLvlLbl val="0"/>
      </c:catAx>
      <c:valAx>
        <c:axId val="86957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31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997323"/>
        <c:axId val="46156890"/>
      </c:barChart>
      <c:catAx>
        <c:axId val="46997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56890"/>
        <c:auto val="1"/>
        <c:lblAlgn val="ctr"/>
        <c:lblOffset val="100"/>
        <c:noMultiLvlLbl val="0"/>
      </c:catAx>
      <c:valAx>
        <c:axId val="46156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97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