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0455"/>
        <c:axId val="33070627"/>
      </c:lineChart>
      <c:catAx>
        <c:axId val="3632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627"/>
        <c:crossesAt val="0"/>
        <c:auto val="1"/>
        <c:lblAlgn val="ctr"/>
        <c:lblOffset val="100"/>
        <c:noMultiLvlLbl val="0"/>
      </c:catAx>
      <c:valAx>
        <c:axId val="3307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0921"/>
        <c:axId val="70546946"/>
      </c:lineChart>
      <c:catAx>
        <c:axId val="7396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6946"/>
        <c:crossesAt val="0"/>
        <c:auto val="1"/>
        <c:lblAlgn val="ctr"/>
        <c:lblOffset val="100"/>
        <c:noMultiLvlLbl val="0"/>
      </c:catAx>
      <c:valAx>
        <c:axId val="7054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52595"/>
        <c:axId val="28003114"/>
      </c:barChart>
      <c:catAx>
        <c:axId val="1265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3114"/>
        <c:crossesAt val="0"/>
        <c:auto val="1"/>
        <c:lblAlgn val="ctr"/>
        <c:lblOffset val="100"/>
        <c:noMultiLvlLbl val="0"/>
      </c:catAx>
      <c:valAx>
        <c:axId val="2800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802531"/>
        <c:axId val="93421429"/>
        <c:axId val="88923929"/>
      </c:bar3DChart>
      <c:catAx>
        <c:axId val="1680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1429"/>
        <c:crossesAt val="0"/>
        <c:auto val="1"/>
        <c:lblAlgn val="ctr"/>
        <c:lblOffset val="100"/>
        <c:noMultiLvlLbl val="0"/>
      </c:catAx>
      <c:valAx>
        <c:axId val="9342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2531"/>
        <c:crossesAt val="1"/>
        <c:crossBetween val="midCat"/>
      </c:valAx>
      <c:serAx>
        <c:axId val="889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14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632879"/>
        <c:axId val="78500572"/>
      </c:scatterChart>
      <c:valAx>
        <c:axId val="416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0572"/>
        <c:crossesAt val="0"/>
        <c:crossBetween val="midCat"/>
      </c:valAx>
      <c:valAx>
        <c:axId val="7850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2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73893"/>
        <c:axId val="11990450"/>
      </c:scatterChart>
      <c:valAx>
        <c:axId val="76173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0450"/>
        <c:crossesAt val="0"/>
        <c:crossBetween val="midCat"/>
        <c:majorUnit val="30"/>
        <c:minorUnit val="30"/>
      </c:valAx>
      <c:valAx>
        <c:axId val="11990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73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74806"/>
        <c:axId val="99397017"/>
      </c:scatterChart>
      <c:valAx>
        <c:axId val="72974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7017"/>
        <c:crossesAt val="0"/>
        <c:crossBetween val="midCat"/>
        <c:majorUnit val="30"/>
        <c:minorUnit val="30"/>
      </c:valAx>
      <c:valAx>
        <c:axId val="99397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74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