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15452"/>
        <c:axId val="53797503"/>
      </c:lineChart>
      <c:catAx>
        <c:axId val="97215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97503"/>
        <c:crossesAt val="0"/>
        <c:auto val="1"/>
        <c:lblAlgn val="ctr"/>
        <c:lblOffset val="100"/>
        <c:noMultiLvlLbl val="0"/>
      </c:catAx>
      <c:valAx>
        <c:axId val="53797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15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401473"/>
        <c:axId val="22171133"/>
      </c:lineChart>
      <c:catAx>
        <c:axId val="97401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71133"/>
        <c:crossesAt val="0"/>
        <c:auto val="1"/>
        <c:lblAlgn val="ctr"/>
        <c:lblOffset val="100"/>
        <c:noMultiLvlLbl val="0"/>
      </c:catAx>
      <c:valAx>
        <c:axId val="22171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01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29099"/>
        <c:axId val="12471054"/>
      </c:lineChart>
      <c:catAx>
        <c:axId val="95029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71054"/>
        <c:crossesAt val="0"/>
        <c:auto val="1"/>
        <c:lblAlgn val="ctr"/>
        <c:lblOffset val="100"/>
        <c:noMultiLvlLbl val="0"/>
      </c:catAx>
      <c:valAx>
        <c:axId val="12471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9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594927"/>
        <c:axId val="79263207"/>
      </c:lineChart>
      <c:catAx>
        <c:axId val="69594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63207"/>
        <c:crossesAt val="0"/>
        <c:auto val="1"/>
        <c:lblAlgn val="ctr"/>
        <c:lblOffset val="100"/>
        <c:noMultiLvlLbl val="0"/>
      </c:catAx>
      <c:valAx>
        <c:axId val="79263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94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89929"/>
        <c:axId val="74946643"/>
      </c:lineChart>
      <c:catAx>
        <c:axId val="2789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46643"/>
        <c:crossesAt val="0"/>
        <c:auto val="1"/>
        <c:lblAlgn val="ctr"/>
        <c:lblOffset val="100"/>
        <c:noMultiLvlLbl val="0"/>
      </c:catAx>
      <c:valAx>
        <c:axId val="74946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9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88238"/>
        <c:axId val="60444209"/>
      </c:lineChart>
      <c:catAx>
        <c:axId val="66288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44209"/>
        <c:crossesAt val="0"/>
        <c:auto val="1"/>
        <c:lblAlgn val="ctr"/>
        <c:lblOffset val="100"/>
        <c:noMultiLvlLbl val="0"/>
      </c:catAx>
      <c:valAx>
        <c:axId val="60444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88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237023"/>
        <c:axId val="31284998"/>
      </c:lineChart>
      <c:catAx>
        <c:axId val="18237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84998"/>
        <c:crossesAt val="0"/>
        <c:auto val="1"/>
        <c:lblAlgn val="ctr"/>
        <c:lblOffset val="100"/>
        <c:noMultiLvlLbl val="0"/>
      </c:catAx>
      <c:valAx>
        <c:axId val="31284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37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82195"/>
        <c:axId val="21140501"/>
      </c:lineChart>
      <c:catAx>
        <c:axId val="8218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0501"/>
        <c:crossesAt val="0"/>
        <c:auto val="1"/>
        <c:lblAlgn val="ctr"/>
        <c:lblOffset val="100"/>
        <c:noMultiLvlLbl val="0"/>
      </c:catAx>
      <c:valAx>
        <c:axId val="21140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8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295887"/>
        <c:axId val="56869400"/>
      </c:lineChart>
      <c:catAx>
        <c:axId val="86295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69400"/>
        <c:crossesAt val="0"/>
        <c:auto val="1"/>
        <c:lblAlgn val="ctr"/>
        <c:lblOffset val="100"/>
        <c:noMultiLvlLbl val="0"/>
      </c:catAx>
      <c:valAx>
        <c:axId val="56869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95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4342"/>
        <c:axId val="72893958"/>
      </c:lineChart>
      <c:catAx>
        <c:axId val="6684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93958"/>
        <c:crossesAt val="0"/>
        <c:auto val="1"/>
        <c:lblAlgn val="ctr"/>
        <c:lblOffset val="100"/>
        <c:noMultiLvlLbl val="0"/>
      </c:catAx>
      <c:valAx>
        <c:axId val="72893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4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