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2363"/>
        <c:axId val="25634455"/>
      </c:lineChart>
      <c:catAx>
        <c:axId val="5884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4455"/>
        <c:crossesAt val="0"/>
        <c:auto val="1"/>
        <c:lblAlgn val="ctr"/>
        <c:lblOffset val="100"/>
        <c:noMultiLvlLbl val="0"/>
      </c:catAx>
      <c:valAx>
        <c:axId val="2563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2725"/>
        <c:axId val="86026936"/>
      </c:lineChart>
      <c:catAx>
        <c:axId val="253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936"/>
        <c:crossesAt val="0"/>
        <c:auto val="1"/>
        <c:lblAlgn val="ctr"/>
        <c:lblOffset val="100"/>
        <c:noMultiLvlLbl val="0"/>
      </c:catAx>
      <c:valAx>
        <c:axId val="8602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703844"/>
        <c:axId val="92918635"/>
      </c:barChart>
      <c:catAx>
        <c:axId val="787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635"/>
        <c:crossesAt val="0"/>
        <c:auto val="1"/>
        <c:lblAlgn val="ctr"/>
        <c:lblOffset val="100"/>
        <c:noMultiLvlLbl val="0"/>
      </c:catAx>
      <c:valAx>
        <c:axId val="9291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33760"/>
        <c:axId val="68760125"/>
        <c:axId val="53488056"/>
      </c:bar3DChart>
      <c:catAx>
        <c:axId val="7223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0125"/>
        <c:crossesAt val="0"/>
        <c:auto val="1"/>
        <c:lblAlgn val="ctr"/>
        <c:lblOffset val="100"/>
        <c:noMultiLvlLbl val="0"/>
      </c:catAx>
      <c:valAx>
        <c:axId val="6876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3760"/>
        <c:crossesAt val="1"/>
        <c:crossBetween val="midCat"/>
      </c:valAx>
      <c:serAx>
        <c:axId val="534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01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56843"/>
        <c:axId val="56485305"/>
      </c:scatterChart>
      <c:valAx>
        <c:axId val="834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5305"/>
        <c:crossesAt val="0"/>
        <c:crossBetween val="midCat"/>
      </c:valAx>
      <c:valAx>
        <c:axId val="5648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6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274185"/>
        <c:axId val="20539506"/>
      </c:scatterChart>
      <c:valAx>
        <c:axId val="96274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9506"/>
        <c:crossesAt val="0"/>
        <c:crossBetween val="midCat"/>
        <c:majorUnit val="30"/>
        <c:minorUnit val="30"/>
      </c:valAx>
      <c:valAx>
        <c:axId val="20539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4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03672"/>
        <c:axId val="8757946"/>
      </c:scatterChart>
      <c:valAx>
        <c:axId val="37003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946"/>
        <c:crossesAt val="0"/>
        <c:crossBetween val="midCat"/>
        <c:majorUnit val="30"/>
        <c:minorUnit val="30"/>
      </c:valAx>
      <c:valAx>
        <c:axId val="8757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3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