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69160"/>
        <c:axId val="41444857"/>
      </c:scatterChart>
      <c:valAx>
        <c:axId val="5706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44857"/>
        <c:crossesAt val="0"/>
        <c:crossBetween val="midCat"/>
      </c:valAx>
      <c:valAx>
        <c:axId val="4144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69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