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57450"/>
        <c:axId val="11363423"/>
      </c:barChart>
      <c:catAx>
        <c:axId val="8757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63423"/>
        <c:auto val="1"/>
        <c:lblAlgn val="ctr"/>
        <c:lblOffset val="100"/>
        <c:noMultiLvlLbl val="0"/>
      </c:catAx>
      <c:valAx>
        <c:axId val="11363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7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42411"/>
        <c:axId val="14149801"/>
      </c:scatterChart>
      <c:valAx>
        <c:axId val="3814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801"/>
        <c:crossesAt val="0"/>
        <c:crossBetween val="midCat"/>
      </c:valAx>
      <c:valAx>
        <c:axId val="141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