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6784"/>
        <c:axId val="52674429"/>
      </c:scatterChart>
      <c:valAx>
        <c:axId val="66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29"/>
        <c:crossesAt val="0"/>
        <c:crossBetween val="midCat"/>
      </c:valAx>
      <c:valAx>
        <c:axId val="52674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79396"/>
        <c:axId val="58567750"/>
      </c:scatterChart>
      <c:valAx>
        <c:axId val="7767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750"/>
        <c:crossesAt val="0"/>
        <c:crossBetween val="midCat"/>
      </c:valAx>
      <c:valAx>
        <c:axId val="58567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11925"/>
        <c:axId val="63800367"/>
      </c:scatterChart>
      <c:valAx>
        <c:axId val="627119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367"/>
        <c:crossesAt val="0"/>
        <c:crossBetween val="midCat"/>
        <c:majorUnit val="10"/>
      </c:valAx>
      <c:valAx>
        <c:axId val="63800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89004"/>
        <c:axId val="85606149"/>
      </c:scatterChart>
      <c:valAx>
        <c:axId val="43189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149"/>
        <c:crossesAt val="0"/>
        <c:crossBetween val="midCat"/>
      </c:valAx>
      <c:valAx>
        <c:axId val="85606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90603"/>
        <c:axId val="78476899"/>
      </c:scatterChart>
      <c:valAx>
        <c:axId val="21490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899"/>
        <c:crossesAt val="0"/>
        <c:crossBetween val="midCat"/>
      </c:valAx>
      <c:valAx>
        <c:axId val="78476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