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251618"/>
        <c:axId val="23782601"/>
      </c:scatterChart>
      <c:valAx>
        <c:axId val="72251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601"/>
        <c:crossBetween val="midCat"/>
      </c:valAx>
      <c:valAx>
        <c:axId val="237826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40179"/>
        <c:axId val="8768602"/>
      </c:scatterChart>
      <c:valAx>
        <c:axId val="4334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02"/>
        <c:crossesAt val="0"/>
        <c:crossBetween val="midCat"/>
      </c:valAx>
      <c:valAx>
        <c:axId val="876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