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6129"/>
        <c:axId val="52956938"/>
      </c:scatterChart>
      <c:valAx>
        <c:axId val="3846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38"/>
        <c:crossBetween val="midCat"/>
      </c:valAx>
      <c:valAx>
        <c:axId val="52956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68129"/>
        <c:axId val="31437119"/>
      </c:scatterChart>
      <c:valAx>
        <c:axId val="401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19"/>
        <c:crossesAt val="0"/>
        <c:crossBetween val="midCat"/>
      </c:valAx>
      <c:valAx>
        <c:axId val="314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