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1620"/>
        <c:axId val="34030264"/>
      </c:scatterChart>
      <c:valAx>
        <c:axId val="591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264"/>
        <c:crossesAt val="0"/>
        <c:crossBetween val="midCat"/>
      </c:valAx>
      <c:valAx>
        <c:axId val="34030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6895"/>
        <c:axId val="88680260"/>
      </c:scatterChart>
      <c:valAx>
        <c:axId val="2119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260"/>
        <c:crossesAt val="0"/>
        <c:crossBetween val="midCat"/>
      </c:valAx>
      <c:valAx>
        <c:axId val="88680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976666"/>
        <c:axId val="18491865"/>
      </c:scatterChart>
      <c:valAx>
        <c:axId val="45976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65"/>
        <c:crossesAt val="0"/>
        <c:crossBetween val="midCat"/>
        <c:majorUnit val="10"/>
      </c:valAx>
      <c:valAx>
        <c:axId val="18491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93943"/>
        <c:axId val="20768394"/>
      </c:scatterChart>
      <c:valAx>
        <c:axId val="79893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394"/>
        <c:crossesAt val="0"/>
        <c:crossBetween val="midCat"/>
      </c:valAx>
      <c:valAx>
        <c:axId val="20768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61228"/>
        <c:axId val="66210995"/>
      </c:scatterChart>
      <c:valAx>
        <c:axId val="20261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995"/>
        <c:crossesAt val="0"/>
        <c:crossBetween val="midCat"/>
      </c:valAx>
      <c:valAx>
        <c:axId val="66210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