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931924"/>
        <c:axId val="81886042"/>
      </c:scatterChart>
      <c:valAx>
        <c:axId val="399319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042"/>
        <c:crossBetween val="midCat"/>
      </c:valAx>
      <c:valAx>
        <c:axId val="818860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9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085924"/>
        <c:axId val="78740124"/>
      </c:scatterChart>
      <c:valAx>
        <c:axId val="9008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124"/>
        <c:crossesAt val="0"/>
        <c:crossBetween val="midCat"/>
      </c:valAx>
      <c:valAx>
        <c:axId val="7874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