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05089"/>
        <c:axId val="83484584"/>
      </c:scatterChart>
      <c:valAx>
        <c:axId val="12705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84"/>
        <c:crossBetween val="midCat"/>
      </c:valAx>
      <c:valAx>
        <c:axId val="83484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16916"/>
        <c:axId val="50260335"/>
      </c:scatterChart>
      <c:valAx>
        <c:axId val="692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35"/>
        <c:crossesAt val="0"/>
        <c:crossBetween val="midCat"/>
      </c:valAx>
      <c:valAx>
        <c:axId val="502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