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1277061"/>
        <c:axId val="81381671"/>
      </c:barChart>
      <c:catAx>
        <c:axId val="8127706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381671"/>
        <c:auto val="1"/>
        <c:lblAlgn val="ctr"/>
        <c:lblOffset val="100"/>
        <c:noMultiLvlLbl val="0"/>
      </c:catAx>
      <c:valAx>
        <c:axId val="8138167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27706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7381709"/>
        <c:axId val="71313437"/>
      </c:scatterChart>
      <c:valAx>
        <c:axId val="27381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3437"/>
        <c:crossesAt val="0"/>
        <c:crossBetween val="midCat"/>
      </c:valAx>
      <c:valAx>
        <c:axId val="71313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17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