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789208"/>
        <c:axId val="43825115"/>
      </c:scatterChart>
      <c:valAx>
        <c:axId val="62789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115"/>
        <c:crossesAt val="0"/>
        <c:crossBetween val="midCat"/>
      </c:valAx>
      <c:valAx>
        <c:axId val="438251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2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186877"/>
        <c:axId val="88535595"/>
      </c:scatterChart>
      <c:valAx>
        <c:axId val="46186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595"/>
        <c:crossesAt val="0"/>
        <c:crossBetween val="midCat"/>
      </c:valAx>
      <c:valAx>
        <c:axId val="885355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6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783157"/>
        <c:axId val="55193927"/>
      </c:scatterChart>
      <c:valAx>
        <c:axId val="697831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3927"/>
        <c:crossesAt val="0"/>
        <c:crossBetween val="midCat"/>
        <c:majorUnit val="10"/>
      </c:valAx>
      <c:valAx>
        <c:axId val="551939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3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597090"/>
        <c:axId val="35883459"/>
      </c:scatterChart>
      <c:valAx>
        <c:axId val="675970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459"/>
        <c:crossesAt val="0"/>
        <c:crossBetween val="midCat"/>
      </c:valAx>
      <c:valAx>
        <c:axId val="358834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322382"/>
        <c:axId val="3181464"/>
      </c:scatterChart>
      <c:valAx>
        <c:axId val="963223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64"/>
        <c:crossesAt val="0"/>
        <c:crossBetween val="midCat"/>
      </c:valAx>
      <c:valAx>
        <c:axId val="31814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