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17324"/>
        <c:axId val="81310301"/>
      </c:scatterChart>
      <c:valAx>
        <c:axId val="28317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301"/>
        <c:crossBetween val="midCat"/>
      </c:valAx>
      <c:valAx>
        <c:axId val="81310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90658"/>
        <c:axId val="95863562"/>
      </c:scatterChart>
      <c:valAx>
        <c:axId val="7089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62"/>
        <c:crossesAt val="0"/>
        <c:crossBetween val="midCat"/>
      </c:valAx>
      <c:valAx>
        <c:axId val="958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