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43917"/>
        <c:axId val="99121957"/>
      </c:scatterChart>
      <c:valAx>
        <c:axId val="1743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957"/>
        <c:crossBetween val="midCat"/>
      </c:valAx>
      <c:valAx>
        <c:axId val="99121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01598"/>
        <c:axId val="3922539"/>
      </c:scatterChart>
      <c:valAx>
        <c:axId val="731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39"/>
        <c:crossesAt val="0"/>
        <c:crossBetween val="midCat"/>
      </c:valAx>
      <c:valAx>
        <c:axId val="39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