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71667"/>
        <c:axId val="78420250"/>
      </c:scatterChart>
      <c:valAx>
        <c:axId val="6071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420250"/>
        <c:crossesAt val="0"/>
        <c:crossBetween val="midCat"/>
      </c:valAx>
      <c:valAx>
        <c:axId val="784202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716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