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130827"/>
        <c:axId val="29608000"/>
      </c:scatterChart>
      <c:valAx>
        <c:axId val="50130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000"/>
        <c:crossBetween val="midCat"/>
      </c:valAx>
      <c:valAx>
        <c:axId val="29608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01304"/>
        <c:axId val="63170748"/>
      </c:scatterChart>
      <c:valAx>
        <c:axId val="4530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748"/>
        <c:crossesAt val="0"/>
        <c:crossBetween val="midCat"/>
      </c:valAx>
      <c:valAx>
        <c:axId val="631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