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24489"/>
        <c:axId val="80321426"/>
      </c:scatterChart>
      <c:valAx>
        <c:axId val="42724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426"/>
        <c:crossBetween val="midCat"/>
      </c:valAx>
      <c:valAx>
        <c:axId val="80321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15488"/>
        <c:axId val="28615358"/>
      </c:scatterChart>
      <c:valAx>
        <c:axId val="4291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358"/>
        <c:crossesAt val="0"/>
        <c:crossBetween val="midCat"/>
      </c:valAx>
      <c:valAx>
        <c:axId val="286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