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159784"/>
        <c:axId val="11949379"/>
      </c:barChart>
      <c:catAx>
        <c:axId val="29159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49379"/>
        <c:auto val="1"/>
        <c:lblAlgn val="ctr"/>
        <c:lblOffset val="100"/>
        <c:noMultiLvlLbl val="0"/>
      </c:catAx>
      <c:valAx>
        <c:axId val="11949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597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986417"/>
        <c:axId val="3621500"/>
      </c:scatterChart>
      <c:valAx>
        <c:axId val="1398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00"/>
        <c:crossesAt val="0"/>
        <c:crossBetween val="midCat"/>
      </c:valAx>
      <c:valAx>
        <c:axId val="362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