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353882"/>
        <c:axId val="14967556"/>
      </c:scatterChart>
      <c:valAx>
        <c:axId val="7435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56"/>
        <c:crossesAt val="0"/>
        <c:crossBetween val="midCat"/>
      </c:valAx>
      <c:valAx>
        <c:axId val="14967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9935"/>
        <c:axId val="37079853"/>
      </c:scatterChart>
      <c:valAx>
        <c:axId val="612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853"/>
        <c:crossesAt val="0"/>
        <c:crossBetween val="midCat"/>
      </c:valAx>
      <c:valAx>
        <c:axId val="370798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448477"/>
        <c:axId val="27997783"/>
      </c:scatterChart>
      <c:valAx>
        <c:axId val="294484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83"/>
        <c:crossesAt val="0"/>
        <c:crossBetween val="midCat"/>
        <c:majorUnit val="10"/>
      </c:valAx>
      <c:valAx>
        <c:axId val="27997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678145"/>
        <c:axId val="89655543"/>
      </c:scatterChart>
      <c:valAx>
        <c:axId val="836781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543"/>
        <c:crossesAt val="0"/>
        <c:crossBetween val="midCat"/>
      </c:valAx>
      <c:valAx>
        <c:axId val="896555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1522"/>
        <c:axId val="38466905"/>
      </c:scatterChart>
      <c:valAx>
        <c:axId val="42215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905"/>
        <c:crossesAt val="0"/>
        <c:crossBetween val="midCat"/>
      </c:valAx>
      <c:valAx>
        <c:axId val="384669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