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1"/>
  </bookViews>
  <sheets>
    <sheet name="Tabelle1" sheetId="1" state="visible" r:id="rId2"/>
    <sheet name="Tabelle2" sheetId="2" state="visible" r:id="rId3"/>
    <sheet name="YEA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99">
  <si>
    <t xml:space="preserve">Name</t>
  </si>
  <si>
    <t xml:space="preserve">Nutzlast</t>
  </si>
  <si>
    <t xml:space="preserve">Kosten</t>
  </si>
  <si>
    <t xml:space="preserve">v_intro</t>
  </si>
  <si>
    <t xml:space="preserve">v_retire</t>
  </si>
  <si>
    <t xml:space="preserve">fare</t>
  </si>
  <si>
    <t xml:space="preserve">bonus</t>
  </si>
  <si>
    <t xml:space="preserve">v_max</t>
  </si>
  <si>
    <t xml:space="preserve">Income1</t>
  </si>
  <si>
    <t xml:space="preserve">Income2</t>
  </si>
  <si>
    <t xml:space="preserve">len</t>
  </si>
  <si>
    <t xml:space="preserve">PassH</t>
  </si>
  <si>
    <t xml:space="preserve">P1</t>
  </si>
  <si>
    <t xml:space="preserve">P2</t>
  </si>
  <si>
    <t xml:space="preserve">length</t>
  </si>
  <si>
    <t xml:space="preserve">weight</t>
  </si>
  <si>
    <t xml:space="preserve">total weight</t>
  </si>
  <si>
    <t xml:space="preserve">P1 Speed</t>
  </si>
  <si>
    <t xml:space="preserve">P2 Speed</t>
  </si>
  <si>
    <t xml:space="preserve">Weight/pass</t>
  </si>
  <si>
    <t xml:space="preserve">P1/ton</t>
  </si>
  <si>
    <t xml:space="preserve">P2/ton</t>
  </si>
  <si>
    <t xml:space="preserve">Adlerwagen</t>
  </si>
  <si>
    <t xml:space="preserve">PrPersonenwagen</t>
  </si>
  <si>
    <t xml:space="preserve">SlamdoorExpress</t>
  </si>
  <si>
    <t xml:space="preserve">Passagierwagen</t>
  </si>
  <si>
    <t xml:space="preserve">Passagierwagen@100</t>
  </si>
  <si>
    <t xml:space="preserve">Passagierwagen@130</t>
  </si>
  <si>
    <t xml:space="preserve">TPPassagierwagen</t>
  </si>
  <si>
    <t xml:space="preserve">JR-OHA35</t>
  </si>
  <si>
    <t xml:space="preserve">Grossraumwagen</t>
  </si>
  <si>
    <t xml:space="preserve">Grossraumwagen@180</t>
  </si>
  <si>
    <t xml:space="preserve">Grossraumwagen@200</t>
  </si>
  <si>
    <t xml:space="preserve">DoubleDecker</t>
  </si>
  <si>
    <t xml:space="preserve">H-Trans-Tiger-Car</t>
  </si>
  <si>
    <t xml:space="preserve">H-Trans-Tiger-Car@350</t>
  </si>
  <si>
    <t xml:space="preserve">H-Trans-Tiger-Car@240</t>
  </si>
  <si>
    <t xml:space="preserve">TPSchienenbus</t>
  </si>
  <si>
    <t xml:space="preserve">TPSchienenbus+TPBeiwagen</t>
  </si>
  <si>
    <t xml:space="preserve">Br614front+Br614car+Br614back</t>
  </si>
  <si>
    <t xml:space="preserve">Br614front+2xBr614car+Br614back</t>
  </si>
  <si>
    <t xml:space="preserve">ICE_TD (4cars)</t>
  </si>
  <si>
    <t xml:space="preserve">X2000 (6cars)</t>
  </si>
  <si>
    <t xml:space="preserve">JNR-Mc101</t>
  </si>
  <si>
    <t xml:space="preserve">JRE-Tcf233</t>
  </si>
  <si>
    <t xml:space="preserve">Concept1Pass</t>
  </si>
  <si>
    <t xml:space="preserve">Concept2Pass</t>
  </si>
  <si>
    <t xml:space="preserve">Xtext</t>
  </si>
  <si>
    <t xml:space="preserve">Ponyexpress</t>
  </si>
  <si>
    <t xml:space="preserve">Horsemailcariage</t>
  </si>
  <si>
    <t xml:space="preserve">Posttransporter</t>
  </si>
  <si>
    <t xml:space="preserve">Postauflieger+Mack</t>
  </si>
  <si>
    <t xml:space="preserve">Postauflieger+TH5</t>
  </si>
  <si>
    <t xml:space="preserve">HVPosttransporter</t>
  </si>
  <si>
    <t xml:space="preserve">JumboCruiser2</t>
  </si>
  <si>
    <t xml:space="preserve">Mailwagon</t>
  </si>
  <si>
    <t xml:space="preserve">PrPost</t>
  </si>
  <si>
    <t xml:space="preserve">HTransPost</t>
  </si>
  <si>
    <t xml:space="preserve">H-Trans-Tiger-Mail-Car</t>
  </si>
  <si>
    <t xml:space="preserve">Mailcontainerwagon</t>
  </si>
  <si>
    <t xml:space="preserve">Concept1Mail</t>
  </si>
  <si>
    <t xml:space="preserve">Concept2Mail</t>
  </si>
  <si>
    <t xml:space="preserve">MailExpress</t>
  </si>
  <si>
    <t xml:space="preserve">Lockheed10-Electra</t>
  </si>
  <si>
    <t xml:space="preserve">IL-76</t>
  </si>
  <si>
    <t xml:space="preserve">Postbot</t>
  </si>
  <si>
    <t xml:space="preserve">Fahrradrikscha</t>
  </si>
  <si>
    <t xml:space="preserve">DaimlerStoll</t>
  </si>
  <si>
    <t xml:space="preserve">T21_bus</t>
  </si>
  <si>
    <t xml:space="preserve">Buessig</t>
  </si>
  <si>
    <t xml:space="preserve">Htrans-Bus</t>
  </si>
  <si>
    <t xml:space="preserve">BuessingLinie</t>
  </si>
  <si>
    <t xml:space="preserve">setra_S10</t>
  </si>
  <si>
    <t xml:space="preserve">Doubledeck_city_bus</t>
  </si>
  <si>
    <t xml:space="preserve">Gelenkbus_Front+ende</t>
  </si>
  <si>
    <t xml:space="preserve">Horsepassengerscariage</t>
  </si>
  <si>
    <t xml:space="preserve">Serj-Mini</t>
  </si>
  <si>
    <t xml:space="preserve">JumboCriuser1</t>
  </si>
  <si>
    <t xml:space="preserve">SlowFerry</t>
  </si>
  <si>
    <t xml:space="preserve">schooner</t>
  </si>
  <si>
    <t xml:space="preserve">FastFerry</t>
  </si>
  <si>
    <t xml:space="preserve">Steamer</t>
  </si>
  <si>
    <t xml:space="preserve">Turgot</t>
  </si>
  <si>
    <t xml:space="preserve">Godm_Spitz</t>
  </si>
  <si>
    <t xml:space="preserve">Viggen</t>
  </si>
  <si>
    <t xml:space="preserve">Blimp</t>
  </si>
  <si>
    <t xml:space="preserve">Hadley-Page-V1500</t>
  </si>
  <si>
    <t xml:space="preserve">Zeppelin</t>
  </si>
  <si>
    <t xml:space="preserve">Ju52</t>
  </si>
  <si>
    <t xml:space="preserve">DC-3</t>
  </si>
  <si>
    <t xml:space="preserve">SuperConstellation</t>
  </si>
  <si>
    <t xml:space="preserve">Comet</t>
  </si>
  <si>
    <t xml:space="preserve">Fokker_F27</t>
  </si>
  <si>
    <t xml:space="preserve">707</t>
  </si>
  <si>
    <t xml:space="preserve">JumboJet</t>
  </si>
  <si>
    <t xml:space="preserve">Concorde</t>
  </si>
  <si>
    <t xml:space="preserve">Lockhead_Tristar</t>
  </si>
  <si>
    <t xml:space="preserve">A380</t>
  </si>
  <si>
    <t xml:space="preserve">Embraer170</t>
  </si>
  <si>
    <t xml:space="preserve">GT6</t>
  </si>
  <si>
    <t xml:space="preserve">Combino</t>
  </si>
  <si>
    <t xml:space="preserve">Lowa</t>
  </si>
  <si>
    <t xml:space="preserve">Tatra T4</t>
  </si>
  <si>
    <t xml:space="preserve">T13</t>
  </si>
  <si>
    <t xml:space="preserve">T24</t>
  </si>
  <si>
    <t xml:space="preserve">Pferdebahn</t>
  </si>
  <si>
    <t xml:space="preserve">NeuOelwagen</t>
  </si>
  <si>
    <t xml:space="preserve">dito. Benzin</t>
  </si>
  <si>
    <t xml:space="preserve">Oelwagen</t>
  </si>
  <si>
    <t xml:space="preserve">OldOil</t>
  </si>
  <si>
    <t xml:space="preserve">EnCo_Oil_Ship</t>
  </si>
  <si>
    <t xml:space="preserve">Oilbarge</t>
  </si>
  <si>
    <t xml:space="preserve">Tanklastzug</t>
  </si>
  <si>
    <t xml:space="preserve">Tanklastzug+Trailer</t>
  </si>
  <si>
    <t xml:space="preserve">Oiltrailer</t>
  </si>
  <si>
    <t xml:space="preserve">SMPoiltruck</t>
  </si>
  <si>
    <t xml:space="preserve">Erzwagen</t>
  </si>
  <si>
    <t xml:space="preserve">dito . Erz</t>
  </si>
  <si>
    <t xml:space="preserve">dito. Sand</t>
  </si>
  <si>
    <t xml:space="preserve">dito. Steine</t>
  </si>
  <si>
    <t xml:space="preserve">old_open_car</t>
  </si>
  <si>
    <t xml:space="preserve">Hochbordwagen</t>
  </si>
  <si>
    <t xml:space="preserve">Kohlewagen</t>
  </si>
  <si>
    <t xml:space="preserve">Kohletransporter</t>
  </si>
  <si>
    <t xml:space="preserve">Kohleanhaenger</t>
  </si>
  <si>
    <t xml:space="preserve">Erztransporter</t>
  </si>
  <si>
    <t xml:space="preserve">Erzanhaenger</t>
  </si>
  <si>
    <t xml:space="preserve">Stonetransporter</t>
  </si>
  <si>
    <t xml:space="preserve">Stoneanhaenger</t>
  </si>
  <si>
    <t xml:space="preserve">Sandtransporter</t>
  </si>
  <si>
    <t xml:space="preserve">Sandanhaenger</t>
  </si>
  <si>
    <t xml:space="preserve">Erztrailer</t>
  </si>
  <si>
    <t xml:space="preserve">Ore_Trike</t>
  </si>
  <si>
    <t xml:space="preserve">Heavy_ore_truck</t>
  </si>
  <si>
    <t xml:space="preserve">Bulkcarriage</t>
  </si>
  <si>
    <t xml:space="preserve">EnCo_Bulk_Ship</t>
  </si>
  <si>
    <t xml:space="preserve">Moebelwagen</t>
  </si>
  <si>
    <t xml:space="preserve">Buchwagen</t>
  </si>
  <si>
    <t xml:space="preserve">Boxcar</t>
  </si>
  <si>
    <t xml:space="preserve">Flachwagen</t>
  </si>
  <si>
    <t xml:space="preserve">Book_Trike</t>
  </si>
  <si>
    <t xml:space="preserve">Buchtransporter</t>
  </si>
  <si>
    <t xml:space="preserve">Buchtransporter+Trailer</t>
  </si>
  <si>
    <t xml:space="preserve">Buchtrailer</t>
  </si>
  <si>
    <t xml:space="preserve">Buchtrailer2</t>
  </si>
  <si>
    <t xml:space="preserve">Moebelshiff</t>
  </si>
  <si>
    <t xml:space="preserve">teaclipper</t>
  </si>
  <si>
    <t xml:space="preserve">Cargosprinter</t>
  </si>
  <si>
    <t xml:space="preserve">Horsebookscariage</t>
  </si>
  <si>
    <t xml:space="preserve">EnCo_Container_Ship</t>
  </si>
  <si>
    <t xml:space="preserve">Schooner_Bark</t>
  </si>
  <si>
    <t xml:space="preserve">Guppy</t>
  </si>
  <si>
    <t xml:space="preserve">Horsewoodcariage</t>
  </si>
  <si>
    <t xml:space="preserve">Holzwagen</t>
  </si>
  <si>
    <t xml:space="preserve">dito. Bretter</t>
  </si>
  <si>
    <t xml:space="preserve">Bretterwagen</t>
  </si>
  <si>
    <t xml:space="preserve">logs</t>
  </si>
  <si>
    <t xml:space="preserve">Holztrailer</t>
  </si>
  <si>
    <t xml:space="preserve">Holztransporter</t>
  </si>
  <si>
    <t xml:space="preserve">Holztransporter+Hänger</t>
  </si>
  <si>
    <t xml:space="preserve">Brettertransporter</t>
  </si>
  <si>
    <t xml:space="preserve">Brettertransporter+Hänger</t>
  </si>
  <si>
    <t xml:space="preserve">EnCo_Wood_Ship</t>
  </si>
  <si>
    <t xml:space="preserve">dito Bretter</t>
  </si>
  <si>
    <t xml:space="preserve">Papierwagen</t>
  </si>
  <si>
    <t xml:space="preserve">Papiertransporter</t>
  </si>
  <si>
    <t xml:space="preserve">Avia+TIRpaper</t>
  </si>
  <si>
    <t xml:space="preserve">Ford+TIRpaper</t>
  </si>
  <si>
    <t xml:space="preserve">PW+Anhänger</t>
  </si>
  <si>
    <t xml:space="preserve">Horsepapercariage</t>
  </si>
  <si>
    <t xml:space="preserve">EnCo_Paper_Ship</t>
  </si>
  <si>
    <t xml:space="preserve">Stahlwagen</t>
  </si>
  <si>
    <t xml:space="preserve">Stahltransporter</t>
  </si>
  <si>
    <t xml:space="preserve">Stahltransporter+Trailer</t>
  </si>
  <si>
    <t xml:space="preserve">Avia+TIRsteel</t>
  </si>
  <si>
    <t xml:space="preserve">TH5+TIRsteel</t>
  </si>
  <si>
    <t xml:space="preserve">EnCo_Steel_Ship</t>
  </si>
  <si>
    <t xml:space="preserve">Laekks</t>
  </si>
  <si>
    <t xml:space="preserve">Autotransportwagen</t>
  </si>
  <si>
    <t xml:space="preserve">Autotransporter</t>
  </si>
  <si>
    <t xml:space="preserve">und Trailer</t>
  </si>
  <si>
    <t xml:space="preserve">EnCo_Car_Ship</t>
  </si>
  <si>
    <t xml:space="preserve">Autotrailer</t>
  </si>
  <si>
    <t xml:space="preserve">CarFlat</t>
  </si>
  <si>
    <t xml:space="preserve">Cementtrailer</t>
  </si>
  <si>
    <t xml:space="preserve">EnCo_Cement_Ship</t>
  </si>
  <si>
    <t xml:space="preserve">Klappdeckelwagen</t>
  </si>
  <si>
    <t xml:space="preserve">cement</t>
  </si>
  <si>
    <t xml:space="preserve">Staubkessel alt</t>
  </si>
  <si>
    <t xml:space="preserve">Staubkesselwagen</t>
  </si>
  <si>
    <t xml:space="preserve">Kunststofftransporter</t>
  </si>
  <si>
    <t xml:space="preserve">Kunststofanhaenger</t>
  </si>
  <si>
    <t xml:space="preserve">Gear</t>
  </si>
  <si>
    <t xml:space="preserve">Power</t>
  </si>
  <si>
    <t xml:space="preserve">vmax</t>
  </si>
  <si>
    <t xml:space="preserve">max. Weight</t>
  </si>
  <si>
    <t xml:space="preserve">Lok Weight</t>
  </si>
  <si>
    <t xml:space="preserve">typischer Wagen</t>
  </si>
  <si>
    <t xml:space="preserve">Zuglänge</t>
  </si>
  <si>
    <t xml:space="preserve">Intro</t>
  </si>
  <si>
    <t xml:space="preserve">Vm intro</t>
  </si>
  <si>
    <t xml:space="preserve">Bonus</t>
  </si>
  <si>
    <t xml:space="preserve">Income/ton</t>
  </si>
  <si>
    <t xml:space="preserve">rel Income</t>
  </si>
  <si>
    <t xml:space="preserve">cost</t>
  </si>
  <si>
    <t xml:space="preserve">cost per vm_intro change - red==discrepancy with column U calc cost</t>
  </si>
  <si>
    <t xml:space="preserve">cost from pak - red==discrepancy with column W pre vm_intro change calc cost</t>
  </si>
  <si>
    <t xml:space="preserve">Eb2x2</t>
  </si>
  <si>
    <t xml:space="preserve">Adler</t>
  </si>
  <si>
    <t xml:space="preserve">Borsig</t>
  </si>
  <si>
    <t xml:space="preserve">Crampton80</t>
  </si>
  <si>
    <t xml:space="preserve">General</t>
  </si>
  <si>
    <t xml:space="preserve">kkStB91</t>
  </si>
  <si>
    <t xml:space="preserve">JR9600</t>
  </si>
  <si>
    <t xml:space="preserve">kkStB101</t>
  </si>
  <si>
    <t xml:space="preserve">Eb3/5</t>
  </si>
  <si>
    <t xml:space="preserve">Br85</t>
  </si>
  <si>
    <t xml:space="preserve">C11</t>
  </si>
  <si>
    <t xml:space="preserve">BR45</t>
  </si>
  <si>
    <t xml:space="preserve">V36</t>
  </si>
  <si>
    <t xml:space="preserve">3Diesellokomotive</t>
  </si>
  <si>
    <t xml:space="preserve">Br38</t>
  </si>
  <si>
    <t xml:space="preserve">A3/5</t>
  </si>
  <si>
    <t xml:space="preserve">Br39</t>
  </si>
  <si>
    <t xml:space="preserve">221A</t>
  </si>
  <si>
    <t xml:space="preserve">Br01</t>
  </si>
  <si>
    <t xml:space="preserve">1Diesellokomotive</t>
  </si>
  <si>
    <t xml:space="preserve">F7A</t>
  </si>
  <si>
    <t xml:space="preserve">SD40</t>
  </si>
  <si>
    <t xml:space="preserve">2Diesellokomotive</t>
  </si>
  <si>
    <t xml:space="preserve">BB1280</t>
  </si>
  <si>
    <t xml:space="preserve">BB200</t>
  </si>
  <si>
    <t xml:space="preserve">Be5/7</t>
  </si>
  <si>
    <t xml:space="preserve">E44</t>
  </si>
  <si>
    <t xml:space="preserve">Br140</t>
  </si>
  <si>
    <t xml:space="preserve">Br185</t>
  </si>
  <si>
    <t xml:space="preserve">Class86</t>
  </si>
  <si>
    <t xml:space="preserve">Br155</t>
  </si>
  <si>
    <t xml:space="preserve">Br103</t>
  </si>
  <si>
    <t xml:space="preserve">1Ellok</t>
  </si>
  <si>
    <t xml:space="preserve">2Ellok</t>
  </si>
  <si>
    <t xml:space="preserve">nur mit Wagen 13t</t>
  </si>
  <si>
    <t xml:space="preserve">TigressII</t>
  </si>
  <si>
    <t xml:space="preserve">Panthress</t>
  </si>
  <si>
    <t xml:space="preserve">Br234</t>
  </si>
  <si>
    <t xml:space="preserve">Sojo118</t>
  </si>
  <si>
    <t xml:space="preserve">CC7100</t>
  </si>
  <si>
    <t xml:space="preserve">NS1600</t>
  </si>
  <si>
    <t xml:space="preserve">NS1000</t>
  </si>
  <si>
    <t xml:space="preserve">X2000back</t>
  </si>
  <si>
    <t xml:space="preserve">Dm8</t>
  </si>
  <si>
    <t xml:space="preserve">ICE-TD</t>
  </si>
  <si>
    <t xml:space="preserve">VT98 doppel</t>
  </si>
  <si>
    <t xml:space="preserve">Hunslet</t>
  </si>
  <si>
    <t xml:space="preserve">Garrat</t>
  </si>
  <si>
    <t xml:space="preserve">Trampferde</t>
  </si>
  <si>
    <t xml:space="preserve">Tatra t4</t>
  </si>
  <si>
    <t xml:space="preserve">X2000</t>
  </si>
  <si>
    <t xml:space="preserve">Htrans Bus</t>
  </si>
  <si>
    <t xml:space="preserve">MaxiTaxi</t>
  </si>
  <si>
    <t xml:space="preserve">DD Stadt</t>
  </si>
  <si>
    <t xml:space="preserve">------------------------------------------------------------------------ didn't check here down</t>
  </si>
  <si>
    <t xml:space="preserve">DIBUPost</t>
  </si>
  <si>
    <t xml:space="preserve">H-Trans</t>
  </si>
  <si>
    <t xml:space="preserve">buses might be missing</t>
  </si>
  <si>
    <t xml:space="preserve">Volvo FH12</t>
  </si>
  <si>
    <t xml:space="preserve">Renault TH5</t>
  </si>
  <si>
    <t xml:space="preserve">H-Trans Fähre</t>
  </si>
  <si>
    <t xml:space="preserve">Hovercraft</t>
  </si>
  <si>
    <t xml:space="preserve">FastFerry Honkong</t>
  </si>
  <si>
    <t xml:space="preserve">Titanic</t>
  </si>
  <si>
    <t xml:space="preserve">BigFreey</t>
  </si>
  <si>
    <t xml:space="preserve">Dampfschiff</t>
  </si>
  <si>
    <t xml:space="preserve">Segelboot</t>
  </si>
  <si>
    <t xml:space="preserve">SMPOiltruck</t>
  </si>
  <si>
    <t xml:space="preserve">Oeltankschiff</t>
  </si>
  <si>
    <t xml:space="preserve">RenaultTH5</t>
  </si>
  <si>
    <t xml:space="preserve">VolvoFH12</t>
  </si>
  <si>
    <t xml:space="preserve">Kohleschiff</t>
  </si>
  <si>
    <t xml:space="preserve">Serj_Gaz-4_Goods_Truck</t>
  </si>
  <si>
    <t xml:space="preserve">Moebeltransporter</t>
  </si>
  <si>
    <t xml:space="preserve">Holzschiff</t>
  </si>
  <si>
    <t xml:space="preserve">Cementtransporter</t>
  </si>
  <si>
    <t xml:space="preserve">OJetKunstoffschiff</t>
  </si>
  <si>
    <t xml:space="preserve">Fishing-Sloop</t>
  </si>
  <si>
    <t xml:space="preserve">Fishing_Boat</t>
  </si>
  <si>
    <t xml:space="preserve">Fishing_Boat_DanMacK</t>
  </si>
  <si>
    <t xml:space="preserve">Cooling_Truck</t>
  </si>
  <si>
    <t xml:space="preserve">Milk_Truck</t>
  </si>
  <si>
    <t xml:space="preserve">Horses</t>
  </si>
  <si>
    <t xml:space="preserve">2Ox</t>
  </si>
  <si>
    <t xml:space="preserve">4Ox</t>
  </si>
  <si>
    <t xml:space="preserve">Didn't check these…</t>
  </si>
  <si>
    <t xml:space="preserve">Year</t>
  </si>
  <si>
    <t xml:space="preserve">Rail</t>
  </si>
  <si>
    <t xml:space="preserve">Road</t>
  </si>
  <si>
    <t xml:space="preserve">Start</t>
  </si>
  <si>
    <t xml:space="preserve">Ende</t>
  </si>
  <si>
    <t xml:space="preserve">Test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0.000_ ;[RED]\-0.000\ "/>
    <numFmt numFmtId="167" formatCode="0"/>
    <numFmt numFmtId="168" formatCode="0.0"/>
    <numFmt numFmtId="169" formatCode="@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95" activePane="bottomLeft" state="split"/>
      <selection pane="topLeft" activeCell="A1" activeCellId="0" sqref="A1"/>
      <selection pane="bottomLeft" activeCell="G121" activeCellId="0" sqref="G1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9.53"/>
    <col collapsed="false" customWidth="true" hidden="false" outlineLevel="0" max="2" min="2" style="2" width="6.81"/>
    <col collapsed="false" customWidth="true" hidden="false" outlineLevel="0" max="3" min="3" style="2" width="5.17"/>
    <col collapsed="false" customWidth="true" hidden="false" outlineLevel="0" max="4" min="4" style="2" width="6.99"/>
    <col collapsed="false" customWidth="true" hidden="false" outlineLevel="0" max="5" min="5" style="2" width="7.17"/>
    <col collapsed="false" customWidth="true" hidden="false" outlineLevel="0" max="6" min="6" style="2" width="5.99"/>
    <col collapsed="false" customWidth="true" hidden="false" outlineLevel="0" max="7" min="7" style="2" width="3.99"/>
    <col collapsed="false" customWidth="true" hidden="false" outlineLevel="0" max="8" min="8" style="2" width="6.81"/>
    <col collapsed="false" customWidth="true" hidden="false" outlineLevel="0" max="10" min="9" style="3" width="7.99"/>
    <col collapsed="false" customWidth="true" hidden="false" outlineLevel="0" max="11" min="11" style="2" width="3.72"/>
    <col collapsed="false" customWidth="true" hidden="false" outlineLevel="0" max="12" min="12" style="2" width="5.53"/>
    <col collapsed="false" customWidth="true" hidden="false" outlineLevel="0" max="13" min="13" style="4" width="5.17"/>
    <col collapsed="false" customWidth="true" hidden="false" outlineLevel="0" max="14" min="14" style="2" width="4.99"/>
    <col collapsed="false" customWidth="true" hidden="false" outlineLevel="0" max="16" min="15" style="5" width="7.53"/>
    <col collapsed="false" customWidth="true" hidden="false" outlineLevel="0" max="17" min="17" style="6" width="5.81"/>
    <col collapsed="false" customWidth="true" hidden="false" outlineLevel="0" max="18" min="18" style="6" width="6.53"/>
    <col collapsed="false" customWidth="true" hidden="false" outlineLevel="0" max="19" min="19" style="7" width="7.26"/>
    <col collapsed="false" customWidth="true" hidden="false" outlineLevel="0" max="20" min="20" style="8" width="7.53"/>
    <col collapsed="false" customWidth="true" hidden="false" outlineLevel="0" max="21" min="21" style="8" width="6.99"/>
    <col collapsed="false" customWidth="true" hidden="false" outlineLevel="0" max="22" min="22" style="8" width="8.17"/>
    <col collapsed="false" customWidth="true" hidden="false" outlineLevel="0" max="24" min="23" style="3" width="6.53"/>
    <col collapsed="false" customWidth="false" hidden="false" outlineLevel="0" max="257" min="25" style="2" width="11.44"/>
  </cols>
  <sheetData>
    <row r="1" customFormat="false" ht="12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N1" s="2" t="s">
        <v>11</v>
      </c>
      <c r="O1" s="5" t="s">
        <v>12</v>
      </c>
      <c r="P1" s="5" t="s">
        <v>13</v>
      </c>
      <c r="Q1" s="6" t="s">
        <v>14</v>
      </c>
      <c r="R1" s="6" t="s">
        <v>15</v>
      </c>
      <c r="S1" s="7" t="s">
        <v>16</v>
      </c>
      <c r="T1" s="8" t="s">
        <v>17</v>
      </c>
      <c r="U1" s="8" t="s">
        <v>18</v>
      </c>
      <c r="V1" s="8" t="s">
        <v>19</v>
      </c>
      <c r="W1" s="3" t="s">
        <v>20</v>
      </c>
      <c r="X1" s="3" t="s">
        <v>21</v>
      </c>
    </row>
    <row r="2" customFormat="false" ht="12.5" hidden="false" customHeight="false" outlineLevel="0" collapsed="false">
      <c r="A2" s="1" t="s">
        <v>22</v>
      </c>
      <c r="B2" s="2" t="n">
        <v>21</v>
      </c>
      <c r="C2" s="2" t="n">
        <v>0.1</v>
      </c>
      <c r="D2" s="2" t="n">
        <v>10</v>
      </c>
      <c r="E2" s="2" t="n">
        <v>60</v>
      </c>
      <c r="F2" s="2" t="n">
        <v>0.15</v>
      </c>
      <c r="G2" s="2" t="n">
        <v>15</v>
      </c>
      <c r="H2" s="2" t="n">
        <v>60</v>
      </c>
      <c r="I2" s="3" t="n">
        <f aca="false">B2*F2*(1+10*(H2/D2-1)*G2/100)-C2</f>
        <v>26.675</v>
      </c>
      <c r="J2" s="3" t="n">
        <f aca="false">B2*F2*(1+10*(H2/E2-1)*G2/100)-C2</f>
        <v>3.05</v>
      </c>
      <c r="K2" s="2" t="n">
        <v>1</v>
      </c>
      <c r="L2" s="2" t="n">
        <v>1825</v>
      </c>
      <c r="M2" s="4" t="n">
        <v>1871</v>
      </c>
      <c r="N2" s="2" t="n">
        <f aca="false">B2*K2</f>
        <v>21</v>
      </c>
      <c r="O2" s="5" t="n">
        <f aca="false">I2/N2</f>
        <v>1.2702380952381</v>
      </c>
      <c r="P2" s="5" t="n">
        <f aca="false">J2/N2</f>
        <v>0.145238095238095</v>
      </c>
      <c r="Q2" s="6" t="n">
        <v>7</v>
      </c>
      <c r="R2" s="6" t="n">
        <v>2</v>
      </c>
      <c r="S2" s="7" t="n">
        <f aca="false">(R2*K2)+N2*0.075</f>
        <v>3.575</v>
      </c>
      <c r="T2" s="8" t="n">
        <f aca="false">(1+((D2/100)-1)/2)*O2</f>
        <v>0.698630952380952</v>
      </c>
      <c r="U2" s="8" t="n">
        <f aca="false">(1+((E2/100)-1)/2)*P2</f>
        <v>0.116190476190476</v>
      </c>
      <c r="V2" s="8" t="n">
        <f aca="false">S2/N2</f>
        <v>0.170238095238095</v>
      </c>
      <c r="W2" s="3" t="n">
        <f aca="false">(1/V2)*T2</f>
        <v>4.10384615384615</v>
      </c>
      <c r="X2" s="3" t="n">
        <f aca="false">(1/V2)*U2</f>
        <v>0.682517482517483</v>
      </c>
    </row>
    <row r="3" customFormat="false" ht="12.5" hidden="false" customHeight="false" outlineLevel="0" collapsed="false">
      <c r="A3" s="1" t="s">
        <v>23</v>
      </c>
      <c r="B3" s="2" t="n">
        <v>48</v>
      </c>
      <c r="C3" s="2" t="n">
        <v>1.1</v>
      </c>
      <c r="D3" s="2" t="n">
        <v>37</v>
      </c>
      <c r="E3" s="2" t="n">
        <v>92</v>
      </c>
      <c r="F3" s="2" t="n">
        <v>0.15</v>
      </c>
      <c r="G3" s="2" t="n">
        <v>15</v>
      </c>
      <c r="H3" s="2" t="n">
        <v>80</v>
      </c>
      <c r="I3" s="3" t="n">
        <f aca="false">B3*F3*(1+10*(H3/D3-1)*G3/100)-C3</f>
        <v>18.6513513513513</v>
      </c>
      <c r="J3" s="3" t="n">
        <f aca="false">B3*F3*(1+10*(H3/E3-1)*G3/100)-C3</f>
        <v>4.69130434782609</v>
      </c>
      <c r="K3" s="2" t="n">
        <v>1</v>
      </c>
      <c r="L3" s="2" t="n">
        <v>1855</v>
      </c>
      <c r="M3" s="4" t="n">
        <v>1951</v>
      </c>
      <c r="N3" s="2" t="n">
        <f aca="false">B3*K3</f>
        <v>48</v>
      </c>
      <c r="O3" s="5" t="n">
        <f aca="false">I3/N3</f>
        <v>0.38856981981982</v>
      </c>
      <c r="P3" s="5" t="n">
        <f aca="false">J3/N3</f>
        <v>0.0977355072463768</v>
      </c>
      <c r="Q3" s="6" t="n">
        <v>7</v>
      </c>
      <c r="R3" s="6" t="n">
        <v>18</v>
      </c>
      <c r="S3" s="7" t="n">
        <f aca="false">(R3*K3)+N3*0.075</f>
        <v>21.6</v>
      </c>
      <c r="T3" s="8" t="n">
        <f aca="false">(1+((D3/100)-1)/2)*O3</f>
        <v>0.266170326576577</v>
      </c>
      <c r="U3" s="8" t="n">
        <f aca="false">(1+((E3/100)-1)/2)*P3</f>
        <v>0.0938260869565217</v>
      </c>
      <c r="V3" s="8" t="n">
        <f aca="false">S3/N3</f>
        <v>0.45</v>
      </c>
      <c r="W3" s="3" t="n">
        <f aca="false">(1/V3)*T3</f>
        <v>0.591489614614615</v>
      </c>
      <c r="X3" s="3" t="n">
        <f aca="false">(1/V3)*U3</f>
        <v>0.208502415458937</v>
      </c>
    </row>
    <row r="4" customFormat="false" ht="12.5" hidden="false" customHeight="false" outlineLevel="0" collapsed="false">
      <c r="A4" s="1" t="s">
        <v>24</v>
      </c>
      <c r="B4" s="2" t="n">
        <v>72</v>
      </c>
      <c r="C4" s="2" t="n">
        <v>4.9</v>
      </c>
      <c r="D4" s="2" t="n">
        <v>37</v>
      </c>
      <c r="E4" s="2" t="n">
        <v>92</v>
      </c>
      <c r="F4" s="2" t="n">
        <v>0.15</v>
      </c>
      <c r="G4" s="2" t="n">
        <v>15</v>
      </c>
      <c r="H4" s="2" t="n">
        <v>100</v>
      </c>
      <c r="I4" s="3" t="n">
        <f aca="false">B4*F4*(1+10*(H4/D4-1)*G4/100)-C4</f>
        <v>33.4837837837838</v>
      </c>
      <c r="J4" s="3" t="n">
        <f aca="false">B4*F4*(1+10*(H4/E4-1)*G4/100)-C4</f>
        <v>7.30869565217391</v>
      </c>
      <c r="K4" s="2" t="n">
        <v>1</v>
      </c>
      <c r="L4" s="2" t="n">
        <v>1855</v>
      </c>
      <c r="M4" s="4" t="n">
        <v>1962</v>
      </c>
      <c r="N4" s="2" t="n">
        <f aca="false">B4*K4</f>
        <v>72</v>
      </c>
      <c r="O4" s="5" t="n">
        <f aca="false">I4/N4</f>
        <v>0.465052552552552</v>
      </c>
      <c r="P4" s="5" t="n">
        <f aca="false">J4/N4</f>
        <v>0.101509661835749</v>
      </c>
      <c r="Q4" s="6" t="n">
        <v>8</v>
      </c>
      <c r="R4" s="6" t="n">
        <v>24</v>
      </c>
      <c r="S4" s="7" t="n">
        <f aca="false">(R4*K4)+N4*0.075</f>
        <v>29.4</v>
      </c>
      <c r="T4" s="8" t="n">
        <f aca="false">(1+((D4/100)-1)/2)*O4</f>
        <v>0.318560998498498</v>
      </c>
      <c r="U4" s="8" t="n">
        <f aca="false">(1+((E4/100)-1)/2)*P4</f>
        <v>0.0974492753623188</v>
      </c>
      <c r="V4" s="8" t="n">
        <f aca="false">S4/N4</f>
        <v>0.408333333333333</v>
      </c>
      <c r="W4" s="3" t="n">
        <f aca="false">(1/V4)*T4</f>
        <v>0.780149384077955</v>
      </c>
      <c r="X4" s="3" t="n">
        <f aca="false">(1/V4)*U4</f>
        <v>0.238651286601597</v>
      </c>
    </row>
    <row r="5" customFormat="false" ht="12.5" hidden="false" customHeight="false" outlineLevel="0" collapsed="false">
      <c r="A5" s="1" t="s">
        <v>25</v>
      </c>
      <c r="B5" s="2" t="n">
        <v>90</v>
      </c>
      <c r="C5" s="2" t="n">
        <v>8</v>
      </c>
      <c r="D5" s="2" t="n">
        <v>80</v>
      </c>
      <c r="E5" s="2" t="n">
        <v>100</v>
      </c>
      <c r="F5" s="2" t="n">
        <v>0.15</v>
      </c>
      <c r="G5" s="2" t="n">
        <v>15</v>
      </c>
      <c r="H5" s="2" t="n">
        <v>160</v>
      </c>
      <c r="I5" s="3" t="n">
        <f aca="false">B5*F5*(1+10*(H5/D5-1)*G5/100)-C5</f>
        <v>25.75</v>
      </c>
      <c r="J5" s="3" t="n">
        <f aca="false">B5*F5*(1+10*(H5/E5-1)*G5/100)-C5</f>
        <v>17.65</v>
      </c>
      <c r="K5" s="2" t="n">
        <v>1</v>
      </c>
      <c r="L5" s="2" t="n">
        <v>1924</v>
      </c>
      <c r="M5" s="4" t="n">
        <v>1998</v>
      </c>
      <c r="N5" s="2" t="n">
        <f aca="false">B5*K5</f>
        <v>90</v>
      </c>
      <c r="O5" s="5" t="n">
        <f aca="false">I5/N5</f>
        <v>0.286111111111111</v>
      </c>
      <c r="P5" s="5" t="n">
        <f aca="false">J5/N5</f>
        <v>0.196111111111111</v>
      </c>
      <c r="Q5" s="6" t="n">
        <v>8</v>
      </c>
      <c r="R5" s="6" t="n">
        <v>29</v>
      </c>
      <c r="S5" s="7" t="n">
        <f aca="false">(R5*K5)+N5*0.075</f>
        <v>35.75</v>
      </c>
      <c r="T5" s="8" t="n">
        <f aca="false">(1+((D5/100)-1)/2)*O5</f>
        <v>0.2575</v>
      </c>
      <c r="U5" s="8" t="n">
        <f aca="false">(1+((E5/100)-1)/2)*P5</f>
        <v>0.196111111111111</v>
      </c>
      <c r="V5" s="8" t="n">
        <f aca="false">S5/N5</f>
        <v>0.397222222222222</v>
      </c>
      <c r="W5" s="3" t="n">
        <f aca="false">(1/V5)*T5</f>
        <v>0.648251748251748</v>
      </c>
      <c r="X5" s="3" t="n">
        <f aca="false">(1/V5)*U5</f>
        <v>0.493706293706294</v>
      </c>
    </row>
    <row r="6" customFormat="false" ht="12.5" hidden="false" customHeight="false" outlineLevel="0" collapsed="false">
      <c r="A6" s="1" t="s">
        <v>26</v>
      </c>
      <c r="B6" s="2" t="n">
        <v>90</v>
      </c>
      <c r="C6" s="2" t="n">
        <v>8</v>
      </c>
      <c r="D6" s="2" t="n">
        <v>80</v>
      </c>
      <c r="E6" s="2" t="n">
        <v>100</v>
      </c>
      <c r="F6" s="2" t="n">
        <v>0.15</v>
      </c>
      <c r="G6" s="2" t="n">
        <v>15</v>
      </c>
      <c r="H6" s="2" t="n">
        <v>100</v>
      </c>
      <c r="I6" s="3" t="n">
        <f aca="false">B6*F6*(1+10*(H6/D6-1)*G6/100)-C6</f>
        <v>10.5625</v>
      </c>
      <c r="J6" s="3" t="n">
        <f aca="false">B6*F6*(1+10*(H6/E6-1)*G6/100)-C6</f>
        <v>5.5</v>
      </c>
      <c r="K6" s="2" t="n">
        <v>1</v>
      </c>
      <c r="L6" s="2" t="n">
        <v>1924</v>
      </c>
      <c r="M6" s="4" t="n">
        <v>1998</v>
      </c>
      <c r="N6" s="2" t="n">
        <f aca="false">B6*K6</f>
        <v>90</v>
      </c>
      <c r="O6" s="5" t="n">
        <f aca="false">I6/N6</f>
        <v>0.117361111111111</v>
      </c>
      <c r="P6" s="5" t="n">
        <f aca="false">J6/N6</f>
        <v>0.0611111111111111</v>
      </c>
      <c r="Q6" s="6" t="n">
        <v>8</v>
      </c>
      <c r="R6" s="6" t="n">
        <v>29</v>
      </c>
      <c r="S6" s="7" t="n">
        <f aca="false">(R6*K6)+N6*0.075</f>
        <v>35.75</v>
      </c>
      <c r="T6" s="8" t="n">
        <f aca="false">(1+((D6/100)-1)/2)*O6</f>
        <v>0.105625</v>
      </c>
      <c r="U6" s="8" t="n">
        <f aca="false">(1+((E6/100)-1)/2)*P6</f>
        <v>0.0611111111111111</v>
      </c>
      <c r="V6" s="8" t="n">
        <f aca="false">S6/N6</f>
        <v>0.397222222222222</v>
      </c>
      <c r="W6" s="3" t="n">
        <f aca="false">(1/V6)*T6</f>
        <v>0.265909090909091</v>
      </c>
      <c r="X6" s="3" t="n">
        <f aca="false">(1/V6)*U6</f>
        <v>0.153846153846154</v>
      </c>
    </row>
    <row r="7" customFormat="false" ht="12.5" hidden="false" customHeight="false" outlineLevel="0" collapsed="false">
      <c r="A7" s="1" t="s">
        <v>27</v>
      </c>
      <c r="B7" s="2" t="n">
        <v>90</v>
      </c>
      <c r="C7" s="2" t="n">
        <v>8</v>
      </c>
      <c r="D7" s="2" t="n">
        <v>80</v>
      </c>
      <c r="E7" s="2" t="n">
        <v>100</v>
      </c>
      <c r="F7" s="2" t="n">
        <v>0.15</v>
      </c>
      <c r="G7" s="2" t="n">
        <v>15</v>
      </c>
      <c r="H7" s="2" t="n">
        <v>130</v>
      </c>
      <c r="I7" s="3" t="n">
        <f aca="false">B7*F7*(1+10*(H7/D7-1)*G7/100)-C7</f>
        <v>18.15625</v>
      </c>
      <c r="J7" s="3" t="n">
        <f aca="false">B7*F7*(1+10*(H7/E7-1)*G7/100)-C7</f>
        <v>11.575</v>
      </c>
      <c r="K7" s="2" t="n">
        <v>1</v>
      </c>
      <c r="L7" s="2" t="n">
        <v>1924</v>
      </c>
      <c r="M7" s="4" t="n">
        <v>1998</v>
      </c>
      <c r="N7" s="2" t="n">
        <f aca="false">B7*K7</f>
        <v>90</v>
      </c>
      <c r="O7" s="5" t="n">
        <f aca="false">I7/N7</f>
        <v>0.201736111111111</v>
      </c>
      <c r="P7" s="5" t="n">
        <f aca="false">J7/N7</f>
        <v>0.128611111111111</v>
      </c>
      <c r="Q7" s="6" t="n">
        <v>8</v>
      </c>
      <c r="R7" s="6" t="n">
        <v>29</v>
      </c>
      <c r="S7" s="7" t="n">
        <f aca="false">(R7*K7)+N7*0.075</f>
        <v>35.75</v>
      </c>
      <c r="T7" s="8" t="n">
        <f aca="false">(1+((D7/100)-1)/2)*O7</f>
        <v>0.1815625</v>
      </c>
      <c r="U7" s="8" t="n">
        <f aca="false">(1+((E7/100)-1)/2)*P7</f>
        <v>0.128611111111111</v>
      </c>
      <c r="V7" s="8" t="n">
        <f aca="false">S7/N7</f>
        <v>0.397222222222222</v>
      </c>
      <c r="W7" s="3" t="n">
        <f aca="false">(1/V7)*T7</f>
        <v>0.45708041958042</v>
      </c>
      <c r="X7" s="3" t="n">
        <f aca="false">(1/V7)*U7</f>
        <v>0.323776223776224</v>
      </c>
    </row>
    <row r="8" customFormat="false" ht="12.5" hidden="false" customHeight="false" outlineLevel="0" collapsed="false">
      <c r="A8" s="1" t="s">
        <v>28</v>
      </c>
      <c r="B8" s="2" t="n">
        <v>162</v>
      </c>
      <c r="C8" s="2" t="n">
        <v>5.4</v>
      </c>
      <c r="D8" s="2" t="n">
        <v>92</v>
      </c>
      <c r="E8" s="2" t="n">
        <v>148</v>
      </c>
      <c r="F8" s="2" t="n">
        <v>0.15</v>
      </c>
      <c r="G8" s="2" t="n">
        <v>15</v>
      </c>
      <c r="H8" s="2" t="n">
        <v>120</v>
      </c>
      <c r="I8" s="3" t="n">
        <f aca="false">B8*F8*(1+10*(H8/D8-1)*G8/100)-C8</f>
        <v>29.9934782608696</v>
      </c>
      <c r="J8" s="3" t="n">
        <f aca="false">B8*F8*(1+10*(H8/E8-1)*G8/100)-C8</f>
        <v>12.0040540540541</v>
      </c>
      <c r="K8" s="2" t="n">
        <v>1</v>
      </c>
      <c r="L8" s="2" t="n">
        <v>1952</v>
      </c>
      <c r="M8" s="4" t="n">
        <v>2010</v>
      </c>
      <c r="N8" s="2" t="n">
        <f aca="false">B8*K8</f>
        <v>162</v>
      </c>
      <c r="O8" s="5" t="n">
        <f aca="false">I8/N8</f>
        <v>0.185144927536232</v>
      </c>
      <c r="P8" s="5" t="n">
        <f aca="false">J8/N8</f>
        <v>0.0740990990990991</v>
      </c>
      <c r="Q8" s="6" t="n">
        <v>8</v>
      </c>
      <c r="R8" s="6" t="n">
        <v>41</v>
      </c>
      <c r="S8" s="7" t="n">
        <f aca="false">(R8*K8)+N8*0.075</f>
        <v>53.15</v>
      </c>
      <c r="T8" s="8" t="n">
        <f aca="false">(1+((D8/100)-1)/2)*O8</f>
        <v>0.177739130434783</v>
      </c>
      <c r="U8" s="8" t="n">
        <f aca="false">(1+((E8/100)-1)/2)*P8</f>
        <v>0.0918828828828829</v>
      </c>
      <c r="V8" s="8" t="n">
        <f aca="false">S8/N8</f>
        <v>0.328086419753086</v>
      </c>
      <c r="W8" s="3" t="n">
        <f aca="false">(1/V8)*T8</f>
        <v>0.541744856640353</v>
      </c>
      <c r="X8" s="3" t="n">
        <f aca="false">(1/V8)*U8</f>
        <v>0.280056952531082</v>
      </c>
    </row>
    <row r="9" customFormat="false" ht="12.5" hidden="false" customHeight="false" outlineLevel="0" collapsed="false">
      <c r="A9" s="1" t="s">
        <v>29</v>
      </c>
      <c r="B9" s="2" t="n">
        <v>84</v>
      </c>
      <c r="C9" s="2" t="n">
        <v>1.9</v>
      </c>
      <c r="D9" s="2" t="n">
        <v>88</v>
      </c>
      <c r="E9" s="2" t="n">
        <v>118</v>
      </c>
      <c r="F9" s="2" t="n">
        <v>0.15</v>
      </c>
      <c r="G9" s="2" t="n">
        <v>15</v>
      </c>
      <c r="H9" s="2" t="n">
        <v>115</v>
      </c>
      <c r="I9" s="3" t="n">
        <f aca="false">B9*F9*(1+10*(H9/D9-1)*G9/100)-C9</f>
        <v>16.4988636363636</v>
      </c>
      <c r="J9" s="3" t="n">
        <f aca="false">B9*F9*(1+10*(H9/E9-1)*G9/100)-C9</f>
        <v>10.2194915254237</v>
      </c>
      <c r="K9" s="2" t="n">
        <v>1</v>
      </c>
      <c r="L9" s="2" t="n">
        <v>1939</v>
      </c>
      <c r="M9" s="4" t="n">
        <v>1986</v>
      </c>
      <c r="N9" s="2" t="n">
        <v>84</v>
      </c>
      <c r="O9" s="5" t="n">
        <f aca="false">I9/N9</f>
        <v>0.196415043290043</v>
      </c>
      <c r="P9" s="5" t="n">
        <f aca="false">J9/N9</f>
        <v>0.121660613397902</v>
      </c>
      <c r="Q9" s="6" t="n">
        <v>8</v>
      </c>
      <c r="R9" s="6" t="n">
        <v>35</v>
      </c>
      <c r="S9" s="7" t="n">
        <f aca="false">(R9*K9)+N9*0.075</f>
        <v>41.3</v>
      </c>
      <c r="T9" s="8" t="n">
        <f aca="false">(1+((D9/100)-1)/2)*O9</f>
        <v>0.184630140692641</v>
      </c>
      <c r="U9" s="8" t="n">
        <f aca="false">(1+((E9/100)-1)/2)*P9</f>
        <v>0.132610068603713</v>
      </c>
      <c r="V9" s="8" t="n">
        <f aca="false">S9/N9</f>
        <v>0.491666666666667</v>
      </c>
      <c r="W9" s="3" t="n">
        <f aca="false">(1/V9)*T9</f>
        <v>0.37551893022232</v>
      </c>
      <c r="X9" s="3" t="n">
        <f aca="false">(1/V9)*U9</f>
        <v>0.269715393770263</v>
      </c>
    </row>
    <row r="10" customFormat="false" ht="12.5" hidden="false" customHeight="false" outlineLevel="0" collapsed="false">
      <c r="A10" s="1" t="s">
        <v>30</v>
      </c>
      <c r="B10" s="2" t="n">
        <v>86</v>
      </c>
      <c r="C10" s="2" t="n">
        <v>7.9</v>
      </c>
      <c r="D10" s="2" t="n">
        <v>97</v>
      </c>
      <c r="E10" s="2" t="n">
        <v>231</v>
      </c>
      <c r="F10" s="2" t="n">
        <v>0.15</v>
      </c>
      <c r="G10" s="2" t="n">
        <v>15</v>
      </c>
      <c r="H10" s="2" t="n">
        <v>230</v>
      </c>
      <c r="I10" s="3" t="n">
        <f aca="false">B10*F10*(1+10*(H10/D10-1)*G10/100)-C10</f>
        <v>31.5314432989691</v>
      </c>
      <c r="J10" s="3" t="n">
        <f aca="false">B10*F10*(1+10*(H10/E10-1)*G10/100)-C10</f>
        <v>4.91623376623377</v>
      </c>
      <c r="K10" s="2" t="n">
        <v>1</v>
      </c>
      <c r="L10" s="2" t="n">
        <v>1965</v>
      </c>
      <c r="N10" s="2" t="n">
        <f aca="false">B10*K10</f>
        <v>86</v>
      </c>
      <c r="O10" s="5" t="n">
        <f aca="false">I10/N10</f>
        <v>0.366644689522896</v>
      </c>
      <c r="P10" s="5" t="n">
        <f aca="false">J10/N10</f>
        <v>0.057165508909695</v>
      </c>
      <c r="Q10" s="6" t="n">
        <v>8</v>
      </c>
      <c r="R10" s="6" t="n">
        <v>34</v>
      </c>
      <c r="S10" s="7" t="n">
        <f aca="false">(R10*K10)+N10*0.075</f>
        <v>40.45</v>
      </c>
      <c r="T10" s="8" t="n">
        <f aca="false">(1+((D10/100)-1)/2)*O10</f>
        <v>0.361145019180053</v>
      </c>
      <c r="U10" s="8" t="n">
        <f aca="false">(1+((E10/100)-1)/2)*P10</f>
        <v>0.0946089172455452</v>
      </c>
      <c r="V10" s="8" t="n">
        <f aca="false">S10/N10</f>
        <v>0.470348837209302</v>
      </c>
      <c r="W10" s="3" t="n">
        <f aca="false">(1/V10)*T10</f>
        <v>0.767823773782065</v>
      </c>
      <c r="X10" s="3" t="n">
        <f aca="false">(1/V10)*U10</f>
        <v>0.201146276467661</v>
      </c>
    </row>
    <row r="11" customFormat="false" ht="12.5" hidden="false" customHeight="false" outlineLevel="0" collapsed="false">
      <c r="A11" s="1" t="s">
        <v>31</v>
      </c>
      <c r="B11" s="2" t="n">
        <v>86</v>
      </c>
      <c r="C11" s="2" t="n">
        <v>7.9</v>
      </c>
      <c r="D11" s="2" t="n">
        <v>97</v>
      </c>
      <c r="E11" s="2" t="n">
        <v>231</v>
      </c>
      <c r="F11" s="2" t="n">
        <v>0.15</v>
      </c>
      <c r="G11" s="2" t="n">
        <v>15</v>
      </c>
      <c r="H11" s="2" t="n">
        <v>180</v>
      </c>
      <c r="I11" s="3" t="n">
        <f aca="false">B11*F11*(1+10*(H11/D11-1)*G11/100)-C11</f>
        <v>21.5572164948454</v>
      </c>
      <c r="J11" s="3" t="n">
        <f aca="false">B11*F11*(1+10*(H11/E11-1)*G11/100)-C11</f>
        <v>0.727922077922079</v>
      </c>
      <c r="K11" s="2" t="n">
        <v>1</v>
      </c>
      <c r="L11" s="2" t="n">
        <v>1965</v>
      </c>
      <c r="N11" s="2" t="n">
        <f aca="false">B11*K11</f>
        <v>86</v>
      </c>
      <c r="O11" s="5" t="n">
        <f aca="false">I11/N11</f>
        <v>0.250665308079597</v>
      </c>
      <c r="P11" s="5" t="n">
        <f aca="false">J11/N11</f>
        <v>0.00846421020839627</v>
      </c>
      <c r="Q11" s="6" t="n">
        <v>8</v>
      </c>
      <c r="R11" s="6" t="n">
        <v>34</v>
      </c>
      <c r="S11" s="7" t="n">
        <f aca="false">(R11*K11)+N11*0.075</f>
        <v>40.45</v>
      </c>
      <c r="T11" s="8" t="n">
        <f aca="false">(1+((D11/100)-1)/2)*O11</f>
        <v>0.246905328458403</v>
      </c>
      <c r="U11" s="8" t="n">
        <f aca="false">(1+((E11/100)-1)/2)*P11</f>
        <v>0.0140082678948958</v>
      </c>
      <c r="V11" s="8" t="n">
        <f aca="false">S11/N11</f>
        <v>0.470348837209302</v>
      </c>
      <c r="W11" s="3" t="n">
        <f aca="false">(1/V11)*T11</f>
        <v>0.524940871382514</v>
      </c>
      <c r="X11" s="3" t="n">
        <f aca="false">(1/V11)*U11</f>
        <v>0.029782720369865</v>
      </c>
    </row>
    <row r="12" customFormat="false" ht="12.5" hidden="false" customHeight="false" outlineLevel="0" collapsed="false">
      <c r="A12" s="1" t="s">
        <v>32</v>
      </c>
      <c r="B12" s="2" t="n">
        <v>86</v>
      </c>
      <c r="C12" s="2" t="n">
        <v>7.9</v>
      </c>
      <c r="D12" s="2" t="n">
        <v>97</v>
      </c>
      <c r="E12" s="2" t="n">
        <v>231</v>
      </c>
      <c r="F12" s="2" t="n">
        <v>0.15</v>
      </c>
      <c r="G12" s="2" t="n">
        <v>15</v>
      </c>
      <c r="H12" s="2" t="n">
        <v>200</v>
      </c>
      <c r="I12" s="3" t="n">
        <f aca="false">B12*F12*(1+10*(H12/D12-1)*G12/100)-C12</f>
        <v>25.5469072164948</v>
      </c>
      <c r="J12" s="3" t="n">
        <f aca="false">B12*F12*(1+10*(H12/E12-1)*G12/100)-C12</f>
        <v>2.40324675324675</v>
      </c>
      <c r="K12" s="2" t="n">
        <v>1</v>
      </c>
      <c r="L12" s="2" t="n">
        <v>1965</v>
      </c>
      <c r="N12" s="2" t="n">
        <f aca="false">B12*K12</f>
        <v>86</v>
      </c>
      <c r="O12" s="5" t="n">
        <f aca="false">I12/N12</f>
        <v>0.297057060656917</v>
      </c>
      <c r="P12" s="5" t="n">
        <f aca="false">J12/N12</f>
        <v>0.0279447296889157</v>
      </c>
      <c r="Q12" s="6" t="n">
        <v>8</v>
      </c>
      <c r="R12" s="6" t="n">
        <v>34</v>
      </c>
      <c r="S12" s="7" t="n">
        <f aca="false">(R12*K12)+N12*0.075</f>
        <v>40.45</v>
      </c>
      <c r="T12" s="8" t="n">
        <f aca="false">(1+((D12/100)-1)/2)*O12</f>
        <v>0.292601204747063</v>
      </c>
      <c r="U12" s="8" t="n">
        <f aca="false">(1+((E12/100)-1)/2)*P12</f>
        <v>0.0462485276351555</v>
      </c>
      <c r="V12" s="8" t="n">
        <f aca="false">S12/N12</f>
        <v>0.470348837209302</v>
      </c>
      <c r="W12" s="3" t="n">
        <f aca="false">(1/V12)*T12</f>
        <v>0.622094032342334</v>
      </c>
      <c r="X12" s="3" t="n">
        <f aca="false">(1/V12)*U12</f>
        <v>0.0983281428089833</v>
      </c>
    </row>
    <row r="13" customFormat="false" ht="12.5" hidden="false" customHeight="false" outlineLevel="0" collapsed="false">
      <c r="A13" s="1" t="s">
        <v>33</v>
      </c>
      <c r="B13" s="2" t="n">
        <v>148</v>
      </c>
      <c r="C13" s="2" t="n">
        <v>5</v>
      </c>
      <c r="D13" s="2" t="n">
        <v>118</v>
      </c>
      <c r="E13" s="2" t="n">
        <v>231</v>
      </c>
      <c r="F13" s="2" t="n">
        <v>0.15</v>
      </c>
      <c r="G13" s="2" t="n">
        <v>15</v>
      </c>
      <c r="H13" s="2" t="n">
        <v>160</v>
      </c>
      <c r="I13" s="3" t="n">
        <f aca="false">B13*F13*(1+10*(H13/D13-1)*G13/100)-C13</f>
        <v>29.0525423728814</v>
      </c>
      <c r="J13" s="3" t="n">
        <f aca="false">B13*F13*(1+10*(H13/E13-1)*G13/100)-C13</f>
        <v>6.96493506493506</v>
      </c>
      <c r="K13" s="2" t="n">
        <v>1</v>
      </c>
      <c r="L13" s="2" t="n">
        <v>1988</v>
      </c>
      <c r="N13" s="2" t="n">
        <f aca="false">B13*K13</f>
        <v>148</v>
      </c>
      <c r="O13" s="5" t="n">
        <f aca="false">I13/N13</f>
        <v>0.196300961978928</v>
      </c>
      <c r="P13" s="5" t="n">
        <f aca="false">J13/N13</f>
        <v>0.0470603720603721</v>
      </c>
      <c r="Q13" s="6" t="n">
        <v>8</v>
      </c>
      <c r="R13" s="6" t="n">
        <v>37</v>
      </c>
      <c r="S13" s="7" t="n">
        <f aca="false">(R13*K13)+N13*0.075</f>
        <v>48.1</v>
      </c>
      <c r="T13" s="8" t="n">
        <f aca="false">(1+((D13/100)-1)/2)*O13</f>
        <v>0.213968048557032</v>
      </c>
      <c r="U13" s="8" t="n">
        <f aca="false">(1+((E13/100)-1)/2)*P13</f>
        <v>0.0778849157599158</v>
      </c>
      <c r="V13" s="8" t="n">
        <f aca="false">S13/N13</f>
        <v>0.325</v>
      </c>
      <c r="W13" s="3" t="n">
        <f aca="false">(1/V13)*T13</f>
        <v>0.658363226329328</v>
      </c>
      <c r="X13" s="3" t="n">
        <f aca="false">(1/V13)*U13</f>
        <v>0.239645894645895</v>
      </c>
    </row>
    <row r="14" customFormat="false" ht="12.5" hidden="false" customHeight="false" outlineLevel="0" collapsed="false">
      <c r="A14" s="1" t="s">
        <v>34</v>
      </c>
      <c r="B14" s="2" t="n">
        <v>64</v>
      </c>
      <c r="C14" s="2" t="n">
        <v>6.9</v>
      </c>
      <c r="D14" s="2" t="n">
        <v>174</v>
      </c>
      <c r="E14" s="2" t="n">
        <v>231</v>
      </c>
      <c r="F14" s="2" t="n">
        <v>0.15</v>
      </c>
      <c r="G14" s="2" t="n">
        <v>15</v>
      </c>
      <c r="H14" s="2" t="n">
        <v>450</v>
      </c>
      <c r="I14" s="3" t="n">
        <f aca="false">B14*F14*(1+10*(H14/D14-1)*G14/100)-C14</f>
        <v>25.5413793103448</v>
      </c>
      <c r="J14" s="3" t="n">
        <f aca="false">B14*F14*(1+10*(H14/E14-1)*G14/100)-C14</f>
        <v>16.3519480519481</v>
      </c>
      <c r="K14" s="2" t="n">
        <v>1</v>
      </c>
      <c r="L14" s="2" t="n">
        <v>2019</v>
      </c>
      <c r="N14" s="2" t="n">
        <f aca="false">B14*K14</f>
        <v>64</v>
      </c>
      <c r="O14" s="5" t="n">
        <f aca="false">I14/N14</f>
        <v>0.399084051724138</v>
      </c>
      <c r="P14" s="5" t="n">
        <f aca="false">J14/N14</f>
        <v>0.255499188311688</v>
      </c>
      <c r="Q14" s="6" t="n">
        <v>8</v>
      </c>
      <c r="R14" s="6" t="n">
        <v>29</v>
      </c>
      <c r="S14" s="7" t="n">
        <f aca="false">(R14*K14)+N14*0.075</f>
        <v>33.8</v>
      </c>
      <c r="T14" s="8" t="n">
        <f aca="false">(1+((D14/100)-1)/2)*O14</f>
        <v>0.546745150862069</v>
      </c>
      <c r="U14" s="8" t="n">
        <f aca="false">(1+((E14/100)-1)/2)*P14</f>
        <v>0.422851156655844</v>
      </c>
      <c r="V14" s="8" t="n">
        <f aca="false">S14/N14</f>
        <v>0.528125</v>
      </c>
      <c r="W14" s="3" t="n">
        <f aca="false">(1/V14)*T14</f>
        <v>1.03525709038972</v>
      </c>
      <c r="X14" s="3" t="n">
        <f aca="false">(1/V14)*U14</f>
        <v>0.800664912011066</v>
      </c>
    </row>
    <row r="15" customFormat="false" ht="12.5" hidden="false" customHeight="false" outlineLevel="0" collapsed="false">
      <c r="A15" s="1" t="s">
        <v>35</v>
      </c>
      <c r="B15" s="2" t="n">
        <v>64</v>
      </c>
      <c r="C15" s="2" t="n">
        <v>6.9</v>
      </c>
      <c r="D15" s="2" t="n">
        <v>174</v>
      </c>
      <c r="E15" s="2" t="n">
        <v>231</v>
      </c>
      <c r="F15" s="2" t="n">
        <v>0.15</v>
      </c>
      <c r="G15" s="2" t="n">
        <v>15</v>
      </c>
      <c r="H15" s="2" t="n">
        <v>350</v>
      </c>
      <c r="I15" s="3" t="n">
        <f aca="false">B15*F15*(1+10*(H15/D15-1)*G15/100)-C15</f>
        <v>17.2655172413793</v>
      </c>
      <c r="J15" s="3" t="n">
        <f aca="false">B15*F15*(1+10*(H15/E15-1)*G15/100)-C15</f>
        <v>10.1181818181818</v>
      </c>
      <c r="K15" s="2" t="n">
        <v>1</v>
      </c>
      <c r="L15" s="2" t="n">
        <v>2019</v>
      </c>
      <c r="N15" s="2" t="n">
        <f aca="false">B15*K15</f>
        <v>64</v>
      </c>
      <c r="O15" s="5" t="n">
        <f aca="false">I15/N15</f>
        <v>0.269773706896552</v>
      </c>
      <c r="P15" s="5" t="n">
        <f aca="false">J15/N15</f>
        <v>0.158096590909091</v>
      </c>
      <c r="Q15" s="6" t="n">
        <v>8</v>
      </c>
      <c r="R15" s="6" t="n">
        <v>29</v>
      </c>
      <c r="S15" s="7" t="n">
        <f aca="false">(R15*K15)+N15*0.075</f>
        <v>33.8</v>
      </c>
      <c r="T15" s="8" t="n">
        <f aca="false">(1+((D15/100)-1)/2)*O15</f>
        <v>0.369589978448276</v>
      </c>
      <c r="U15" s="8" t="n">
        <f aca="false">(1+((E15/100)-1)/2)*P15</f>
        <v>0.261649857954545</v>
      </c>
      <c r="V15" s="8" t="n">
        <f aca="false">S15/N15</f>
        <v>0.528125</v>
      </c>
      <c r="W15" s="3" t="n">
        <f aca="false">(1/V15)*T15</f>
        <v>0.699815343807386</v>
      </c>
      <c r="X15" s="3" t="n">
        <f aca="false">(1/V15)*U15</f>
        <v>0.495431683700914</v>
      </c>
    </row>
    <row r="16" customFormat="false" ht="12.5" hidden="false" customHeight="false" outlineLevel="0" collapsed="false">
      <c r="A16" s="1" t="s">
        <v>36</v>
      </c>
      <c r="B16" s="2" t="n">
        <v>64</v>
      </c>
      <c r="C16" s="2" t="n">
        <v>6.9</v>
      </c>
      <c r="D16" s="2" t="n">
        <v>174</v>
      </c>
      <c r="E16" s="2" t="n">
        <v>231</v>
      </c>
      <c r="F16" s="2" t="n">
        <v>0.15</v>
      </c>
      <c r="G16" s="2" t="n">
        <v>15</v>
      </c>
      <c r="H16" s="2" t="n">
        <v>240</v>
      </c>
      <c r="I16" s="3" t="n">
        <f aca="false">B16*F16*(1+10*(H16/D16-1)*G16/100)-C16</f>
        <v>8.16206896551724</v>
      </c>
      <c r="J16" s="3" t="n">
        <f aca="false">B16*F16*(1+10*(H16/E16-1)*G16/100)-C16</f>
        <v>3.26103896103896</v>
      </c>
      <c r="K16" s="2" t="n">
        <v>1</v>
      </c>
      <c r="L16" s="2" t="n">
        <v>2019</v>
      </c>
      <c r="N16" s="2" t="n">
        <f aca="false">B16*K16</f>
        <v>64</v>
      </c>
      <c r="O16" s="5" t="n">
        <f aca="false">I16/N16</f>
        <v>0.127532327586207</v>
      </c>
      <c r="P16" s="5" t="n">
        <f aca="false">J16/N16</f>
        <v>0.0509537337662337</v>
      </c>
      <c r="Q16" s="6" t="n">
        <v>8</v>
      </c>
      <c r="R16" s="6" t="n">
        <v>29</v>
      </c>
      <c r="S16" s="7" t="n">
        <f aca="false">(R16*K16)+N16*0.075</f>
        <v>33.8</v>
      </c>
      <c r="T16" s="8" t="n">
        <f aca="false">(1+((D16/100)-1)/2)*O16</f>
        <v>0.174719288793103</v>
      </c>
      <c r="U16" s="8" t="n">
        <f aca="false">(1+((E16/100)-1)/2)*P16</f>
        <v>0.0843284293831169</v>
      </c>
      <c r="V16" s="8" t="n">
        <f aca="false">S16/N16</f>
        <v>0.528125</v>
      </c>
      <c r="W16" s="3" t="n">
        <f aca="false">(1/V16)*T16</f>
        <v>0.330829422566823</v>
      </c>
      <c r="X16" s="3" t="n">
        <f aca="false">(1/V16)*U16</f>
        <v>0.159675132559748</v>
      </c>
    </row>
    <row r="17" customFormat="false" ht="12.5" hidden="false" customHeight="false" outlineLevel="0" collapsed="false">
      <c r="A17" s="1" t="s">
        <v>37</v>
      </c>
      <c r="B17" s="2" t="n">
        <v>80</v>
      </c>
      <c r="C17" s="2" t="n">
        <v>0.46</v>
      </c>
      <c r="D17" s="2" t="n">
        <v>94</v>
      </c>
      <c r="E17" s="2" t="n">
        <v>126</v>
      </c>
      <c r="F17" s="2" t="n">
        <v>0.15</v>
      </c>
      <c r="G17" s="2" t="n">
        <v>15</v>
      </c>
      <c r="H17" s="2" t="n">
        <v>90</v>
      </c>
      <c r="I17" s="3" t="n">
        <f aca="false">B17*F17*(1+10*(H17/D17-1)*G17/100)-C17</f>
        <v>10.7740425531915</v>
      </c>
      <c r="J17" s="3" t="n">
        <f aca="false">B17*F17*(1+10*(H17/E17-1)*G17/100)-C17</f>
        <v>6.39714285714286</v>
      </c>
      <c r="K17" s="2" t="n">
        <v>1</v>
      </c>
      <c r="L17" s="2" t="n">
        <v>1956</v>
      </c>
      <c r="M17" s="4" t="n">
        <v>1995</v>
      </c>
      <c r="N17" s="2" t="n">
        <f aca="false">B17*K17</f>
        <v>80</v>
      </c>
      <c r="O17" s="5" t="n">
        <f aca="false">I17/N17</f>
        <v>0.134675531914894</v>
      </c>
      <c r="P17" s="5" t="n">
        <f aca="false">J17/N17</f>
        <v>0.0799642857142857</v>
      </c>
      <c r="Q17" s="6" t="n">
        <v>8</v>
      </c>
      <c r="R17" s="6" t="n">
        <v>30</v>
      </c>
      <c r="S17" s="7" t="n">
        <f aca="false">(R17*K17)+N17*0.075</f>
        <v>36</v>
      </c>
      <c r="T17" s="8" t="n">
        <f aca="false">(1+((D17/100)-1)/2)*O17</f>
        <v>0.130635265957447</v>
      </c>
      <c r="U17" s="8" t="n">
        <f aca="false">(1+((E17/100)-1)/2)*P17</f>
        <v>0.0903596428571429</v>
      </c>
      <c r="V17" s="8" t="n">
        <f aca="false">S17/N17</f>
        <v>0.45</v>
      </c>
      <c r="W17" s="3" t="n">
        <f aca="false">(1/V17)*T17</f>
        <v>0.290300591016549</v>
      </c>
      <c r="X17" s="3" t="n">
        <f aca="false">(1/V17)*U17</f>
        <v>0.200799206349206</v>
      </c>
    </row>
    <row r="18" customFormat="false" ht="12.5" hidden="false" customHeight="false" outlineLevel="0" collapsed="false">
      <c r="A18" s="1" t="s">
        <v>38</v>
      </c>
      <c r="B18" s="2" t="n">
        <v>160</v>
      </c>
      <c r="C18" s="2" t="n">
        <v>0.56</v>
      </c>
      <c r="D18" s="2" t="n">
        <v>94</v>
      </c>
      <c r="E18" s="2" t="n">
        <v>126</v>
      </c>
      <c r="F18" s="2" t="n">
        <v>0.15</v>
      </c>
      <c r="G18" s="2" t="n">
        <v>15</v>
      </c>
      <c r="H18" s="2" t="n">
        <v>90</v>
      </c>
      <c r="I18" s="3" t="n">
        <f aca="false">B18*F18*(1+10*(H18/D18-1)*G18/100)-C18</f>
        <v>21.908085106383</v>
      </c>
      <c r="J18" s="3" t="n">
        <f aca="false">B18*F18*(1+10*(H18/E18-1)*G18/100)-C18</f>
        <v>13.1542857142857</v>
      </c>
      <c r="K18" s="2" t="n">
        <v>1</v>
      </c>
      <c r="L18" s="2" t="n">
        <v>1956</v>
      </c>
      <c r="M18" s="4" t="n">
        <v>1995</v>
      </c>
      <c r="N18" s="2" t="n">
        <f aca="false">B18*K18</f>
        <v>160</v>
      </c>
      <c r="O18" s="5" t="n">
        <f aca="false">I18/N18</f>
        <v>0.136925531914894</v>
      </c>
      <c r="P18" s="5" t="n">
        <f aca="false">J18/N18</f>
        <v>0.0822142857142857</v>
      </c>
      <c r="Q18" s="6" t="n">
        <v>16</v>
      </c>
      <c r="R18" s="6" t="n">
        <v>50</v>
      </c>
      <c r="S18" s="7" t="n">
        <f aca="false">(R18*K18)+N18*0.075</f>
        <v>62</v>
      </c>
      <c r="T18" s="8" t="n">
        <f aca="false">(1+((D18/100)-1)/2)*O18</f>
        <v>0.132817765957447</v>
      </c>
      <c r="U18" s="8" t="n">
        <f aca="false">(1+((E18/100)-1)/2)*P18</f>
        <v>0.0929021428571429</v>
      </c>
      <c r="V18" s="8" t="n">
        <f aca="false">S18/N18</f>
        <v>0.3875</v>
      </c>
      <c r="W18" s="3" t="n">
        <f aca="false">(1/V18)*T18</f>
        <v>0.342755525051476</v>
      </c>
      <c r="X18" s="3" t="n">
        <f aca="false">(1/V18)*U18</f>
        <v>0.239747465437788</v>
      </c>
    </row>
    <row r="19" customFormat="false" ht="12.5" hidden="false" customHeight="false" outlineLevel="0" collapsed="false">
      <c r="A19" s="1" t="s">
        <v>39</v>
      </c>
      <c r="B19" s="2" t="n">
        <v>224</v>
      </c>
      <c r="C19" s="2" t="n">
        <v>11.1</v>
      </c>
      <c r="D19" s="2" t="n">
        <v>101</v>
      </c>
      <c r="E19" s="2" t="n">
        <v>231</v>
      </c>
      <c r="F19" s="2" t="n">
        <v>0.15</v>
      </c>
      <c r="G19" s="2" t="n">
        <v>15</v>
      </c>
      <c r="H19" s="2" t="n">
        <v>140</v>
      </c>
      <c r="I19" s="3" t="n">
        <f aca="false">B19*F19*(1+10*(H19/D19-1)*G19/100)-C19</f>
        <v>41.9613861386139</v>
      </c>
      <c r="J19" s="3" t="n">
        <f aca="false">B19*F19*(1+10*(H19/E19-1)*G19/100)-C19</f>
        <v>2.64545454545454</v>
      </c>
      <c r="K19" s="2" t="n">
        <v>1</v>
      </c>
      <c r="L19" s="2" t="n">
        <v>1971</v>
      </c>
      <c r="N19" s="2" t="n">
        <f aca="false">B19*K19</f>
        <v>224</v>
      </c>
      <c r="O19" s="5" t="n">
        <f aca="false">I19/N19</f>
        <v>0.18732761669024</v>
      </c>
      <c r="P19" s="5" t="n">
        <f aca="false">J19/N19</f>
        <v>0.0118100649350649</v>
      </c>
      <c r="Q19" s="6" t="n">
        <v>24</v>
      </c>
      <c r="R19" s="6" t="n">
        <v>142</v>
      </c>
      <c r="S19" s="7" t="n">
        <f aca="false">(R19*K19)+N19*0.075</f>
        <v>158.8</v>
      </c>
      <c r="T19" s="8" t="n">
        <f aca="false">(1+((D19/100)-1)/2)*O19</f>
        <v>0.188264254773692</v>
      </c>
      <c r="U19" s="8" t="n">
        <f aca="false">(1+((E19/100)-1)/2)*P19</f>
        <v>0.0195456574675325</v>
      </c>
      <c r="V19" s="8" t="n">
        <f aca="false">S19/N19</f>
        <v>0.708928571428572</v>
      </c>
      <c r="W19" s="3" t="n">
        <f aca="false">(1/V19)*T19</f>
        <v>0.265561669202185</v>
      </c>
      <c r="X19" s="3" t="n">
        <f aca="false">(1/V19)*U19</f>
        <v>0.0275707007098695</v>
      </c>
    </row>
    <row r="20" customFormat="false" ht="12.5" hidden="false" customHeight="false" outlineLevel="0" collapsed="false">
      <c r="A20" s="1" t="s">
        <v>40</v>
      </c>
      <c r="B20" s="2" t="n">
        <v>308</v>
      </c>
      <c r="C20" s="2" t="n">
        <v>13.2</v>
      </c>
      <c r="D20" s="2" t="n">
        <v>101</v>
      </c>
      <c r="E20" s="2" t="n">
        <v>231</v>
      </c>
      <c r="F20" s="2" t="n">
        <v>0.15</v>
      </c>
      <c r="G20" s="2" t="n">
        <v>15</v>
      </c>
      <c r="H20" s="2" t="n">
        <v>140</v>
      </c>
      <c r="I20" s="3" t="n">
        <f aca="false">B20*F20*(1+10*(H20/D20-1)*G20/100)-C20</f>
        <v>59.7594059405941</v>
      </c>
      <c r="J20" s="3" t="n">
        <f aca="false">B20*F20*(1+10*(H20/E20-1)*G20/100)-C20</f>
        <v>5.7</v>
      </c>
      <c r="K20" s="2" t="n">
        <v>1</v>
      </c>
      <c r="L20" s="2" t="n">
        <v>1971</v>
      </c>
      <c r="N20" s="2" t="n">
        <f aca="false">B20*K20</f>
        <v>308</v>
      </c>
      <c r="O20" s="5" t="n">
        <f aca="false">I20/N20</f>
        <v>0.194024045261669</v>
      </c>
      <c r="P20" s="5" t="n">
        <f aca="false">J20/N20</f>
        <v>0.0185064935064935</v>
      </c>
      <c r="Q20" s="6" t="n">
        <v>32</v>
      </c>
      <c r="R20" s="6" t="n">
        <v>180</v>
      </c>
      <c r="S20" s="7" t="n">
        <f aca="false">(R20*K20)+N20*0.075</f>
        <v>203.1</v>
      </c>
      <c r="T20" s="8" t="n">
        <f aca="false">(1+((D20/100)-1)/2)*O20</f>
        <v>0.194994165487977</v>
      </c>
      <c r="U20" s="8" t="n">
        <f aca="false">(1+((E20/100)-1)/2)*P20</f>
        <v>0.0306282467532468</v>
      </c>
      <c r="V20" s="8" t="n">
        <f aca="false">S20/N20</f>
        <v>0.659415584415584</v>
      </c>
      <c r="W20" s="3" t="n">
        <f aca="false">(1/V20)*T20</f>
        <v>0.29570754785966</v>
      </c>
      <c r="X20" s="3" t="n">
        <f aca="false">(1/V20)*U20</f>
        <v>0.0464475627769572</v>
      </c>
    </row>
    <row r="21" customFormat="false" ht="12.5" hidden="false" customHeight="false" outlineLevel="0" collapsed="false">
      <c r="A21" s="1" t="s">
        <v>41</v>
      </c>
      <c r="B21" s="2" t="n">
        <v>350</v>
      </c>
      <c r="C21" s="2" t="n">
        <v>52</v>
      </c>
      <c r="D21" s="2" t="n">
        <v>140</v>
      </c>
      <c r="E21" s="2" t="n">
        <v>231</v>
      </c>
      <c r="F21" s="2" t="n">
        <v>0.15</v>
      </c>
      <c r="G21" s="2" t="n">
        <v>15</v>
      </c>
      <c r="H21" s="2" t="n">
        <v>270</v>
      </c>
      <c r="I21" s="3" t="n">
        <f aca="false">B21*F21*(1+10*(H21/D21-1)*G21/100)-C21</f>
        <v>73.625</v>
      </c>
      <c r="J21" s="3" t="n">
        <f aca="false">B21*F21*(1+10*(H21/E21-1)*G21/100)-C21</f>
        <v>13.7954545454545</v>
      </c>
      <c r="K21" s="2" t="n">
        <v>1</v>
      </c>
      <c r="L21" s="2" t="n">
        <v>2007</v>
      </c>
      <c r="N21" s="2" t="n">
        <f aca="false">B21*K21</f>
        <v>350</v>
      </c>
      <c r="O21" s="5" t="n">
        <f aca="false">I21/N21</f>
        <v>0.210357142857143</v>
      </c>
      <c r="P21" s="5" t="n">
        <f aca="false">J21/N21</f>
        <v>0.0394155844155844</v>
      </c>
      <c r="Q21" s="6" t="n">
        <v>32</v>
      </c>
      <c r="R21" s="6" t="n">
        <v>156</v>
      </c>
      <c r="S21" s="7" t="n">
        <f aca="false">(R21*K21)+N21*0.075</f>
        <v>182.25</v>
      </c>
      <c r="T21" s="8" t="n">
        <f aca="false">(1+((D21/100)-1)/2)*O21</f>
        <v>0.252428571428572</v>
      </c>
      <c r="U21" s="8" t="n">
        <f aca="false">(1+((E21/100)-1)/2)*P21</f>
        <v>0.0652327922077922</v>
      </c>
      <c r="V21" s="8" t="n">
        <f aca="false">S21/N21</f>
        <v>0.520714285714286</v>
      </c>
      <c r="W21" s="3" t="n">
        <f aca="false">(1/V21)*T21</f>
        <v>0.484773662551441</v>
      </c>
      <c r="X21" s="3" t="n">
        <f aca="false">(1/V21)*U21</f>
        <v>0.125275595460781</v>
      </c>
    </row>
    <row r="22" customFormat="false" ht="12.5" hidden="false" customHeight="false" outlineLevel="0" collapsed="false">
      <c r="A22" s="1" t="s">
        <v>42</v>
      </c>
      <c r="B22" s="2" t="n">
        <v>309</v>
      </c>
      <c r="C22" s="2" t="n">
        <v>29</v>
      </c>
      <c r="D22" s="2" t="n">
        <v>180</v>
      </c>
      <c r="E22" s="2" t="n">
        <v>231</v>
      </c>
      <c r="F22" s="2" t="n">
        <v>0.15</v>
      </c>
      <c r="G22" s="2" t="n">
        <v>15</v>
      </c>
      <c r="H22" s="2" t="n">
        <v>220</v>
      </c>
      <c r="I22" s="3" t="n">
        <f aca="false">B22*F22*(1+10*(H22/D22-1)*G22/100)-C22</f>
        <v>32.8</v>
      </c>
      <c r="J22" s="3" t="n">
        <f aca="false">B22*F22*(1+10*(H22/E22-1)*G22/100)-C22</f>
        <v>14.0392857142857</v>
      </c>
      <c r="K22" s="2" t="n">
        <v>1</v>
      </c>
      <c r="L22" s="2" t="n">
        <v>1990</v>
      </c>
      <c r="N22" s="2" t="n">
        <f aca="false">B22*K22</f>
        <v>309</v>
      </c>
      <c r="O22" s="5" t="n">
        <f aca="false">I22/N22</f>
        <v>0.106148867313916</v>
      </c>
      <c r="P22" s="5" t="n">
        <f aca="false">J22/N22</f>
        <v>0.0454345815996301</v>
      </c>
      <c r="Q22" s="6" t="n">
        <v>48</v>
      </c>
      <c r="R22" s="6" t="n">
        <v>344</v>
      </c>
      <c r="S22" s="7" t="n">
        <f aca="false">(R22*K22)+N22*0.075</f>
        <v>367.175</v>
      </c>
      <c r="T22" s="8" t="n">
        <f aca="false">(1+((D22/100)-1)/2)*O22</f>
        <v>0.148608414239482</v>
      </c>
      <c r="U22" s="8" t="n">
        <f aca="false">(1+((E22/100)-1)/2)*P22</f>
        <v>0.0751942325473879</v>
      </c>
      <c r="V22" s="8" t="n">
        <f aca="false">S22/N22</f>
        <v>1.18826860841424</v>
      </c>
      <c r="W22" s="3" t="n">
        <f aca="false">(1/V22)*T22</f>
        <v>0.125062980867434</v>
      </c>
      <c r="X22" s="3" t="n">
        <f aca="false">(1/V22)*U22</f>
        <v>0.0632805007343715</v>
      </c>
    </row>
    <row r="23" customFormat="false" ht="12.5" hidden="false" customHeight="false" outlineLevel="0" collapsed="false">
      <c r="A23" s="1" t="s">
        <v>43</v>
      </c>
      <c r="B23" s="2" t="n">
        <v>560</v>
      </c>
      <c r="C23" s="2" t="n">
        <v>33</v>
      </c>
      <c r="D23" s="2" t="n">
        <v>94</v>
      </c>
      <c r="E23" s="2" t="n">
        <v>124</v>
      </c>
      <c r="F23" s="2" t="n">
        <v>0.15</v>
      </c>
      <c r="G23" s="2" t="n">
        <v>15</v>
      </c>
      <c r="H23" s="2" t="n">
        <v>110</v>
      </c>
      <c r="I23" s="3" t="n">
        <f aca="false">B23*F23*(1+10*(H23/D23-1)*G23/100)-C23</f>
        <v>72.4468085106383</v>
      </c>
      <c r="J23" s="3" t="n">
        <f aca="false">B23*F23*(1+10*(H23/E23-1)*G23/100)-C23</f>
        <v>36.7741935483871</v>
      </c>
      <c r="K23" s="2" t="n">
        <v>1</v>
      </c>
      <c r="L23" s="2" t="n">
        <v>1956</v>
      </c>
      <c r="M23" s="4" t="n">
        <v>1992</v>
      </c>
      <c r="N23" s="2" t="n">
        <f aca="false">B23*K23</f>
        <v>560</v>
      </c>
      <c r="O23" s="5" t="n">
        <f aca="false">I23/N23</f>
        <v>0.129369300911854</v>
      </c>
      <c r="P23" s="5" t="n">
        <f aca="false">J23/N23</f>
        <v>0.0656682027649769</v>
      </c>
      <c r="Q23" s="6" t="n">
        <v>1</v>
      </c>
      <c r="R23" s="6" t="n">
        <v>197</v>
      </c>
      <c r="S23" s="7" t="n">
        <f aca="false">(R23*K23)+N23*0.075</f>
        <v>239</v>
      </c>
      <c r="T23" s="8" t="n">
        <f aca="false">(1+((D23/100)-1)/2)*O23</f>
        <v>0.125488221884498</v>
      </c>
      <c r="U23" s="8" t="n">
        <f aca="false">(1+((E23/100)-1)/2)*P23</f>
        <v>0.0735483870967742</v>
      </c>
      <c r="V23" s="8" t="n">
        <f aca="false">S23/N23</f>
        <v>0.426785714285714</v>
      </c>
      <c r="W23" s="3" t="n">
        <f aca="false">(1/V23)*T23</f>
        <v>0.294030980147779</v>
      </c>
      <c r="X23" s="3" t="n">
        <f aca="false">(1/V23)*U23</f>
        <v>0.172330948845998</v>
      </c>
    </row>
    <row r="24" customFormat="false" ht="12.5" hidden="false" customHeight="false" outlineLevel="0" collapsed="false">
      <c r="A24" s="1" t="s">
        <v>44</v>
      </c>
      <c r="B24" s="2" t="n">
        <v>604</v>
      </c>
      <c r="C24" s="2" t="n">
        <v>7</v>
      </c>
      <c r="D24" s="2" t="n">
        <v>140</v>
      </c>
      <c r="E24" s="2" t="n">
        <v>231</v>
      </c>
      <c r="F24" s="2" t="n">
        <v>0.15</v>
      </c>
      <c r="G24" s="2" t="n">
        <v>15</v>
      </c>
      <c r="H24" s="2" t="n">
        <v>120</v>
      </c>
      <c r="I24" s="3" t="n">
        <f aca="false">B24*F24*(1+10*(H24/D24-1)*G24/100)-C24</f>
        <v>64.1857142857143</v>
      </c>
      <c r="J24" s="3" t="n">
        <f aca="false">B24*F24*(1+10*(H24/E24-1)*G24/100)-C24</f>
        <v>18.2974025974026</v>
      </c>
      <c r="K24" s="2" t="n">
        <v>1</v>
      </c>
      <c r="L24" s="2" t="n">
        <v>2007</v>
      </c>
      <c r="N24" s="2" t="n">
        <f aca="false">B24*K24</f>
        <v>604</v>
      </c>
      <c r="O24" s="5" t="n">
        <f aca="false">I24/N24</f>
        <v>0.106267738883633</v>
      </c>
      <c r="P24" s="5" t="n">
        <f aca="false">J24/N24</f>
        <v>0.0302937129096069</v>
      </c>
      <c r="Q24" s="6" t="n">
        <v>1</v>
      </c>
      <c r="R24" s="6" t="n">
        <v>126</v>
      </c>
      <c r="S24" s="7" t="n">
        <f aca="false">(R24*K24)+N24*0.075</f>
        <v>171.3</v>
      </c>
      <c r="T24" s="8" t="n">
        <f aca="false">(1+((D24/100)-1)/2)*O24</f>
        <v>0.12752128666036</v>
      </c>
      <c r="U24" s="8" t="n">
        <f aca="false">(1+((E24/100)-1)/2)*P24</f>
        <v>0.0501360948653995</v>
      </c>
      <c r="V24" s="8" t="n">
        <f aca="false">S24/N24</f>
        <v>0.283609271523179</v>
      </c>
      <c r="W24" s="3" t="n">
        <f aca="false">(1/V24)*T24</f>
        <v>0.449637227920941</v>
      </c>
      <c r="X24" s="3" t="n">
        <f aca="false">(1/V24)*U24</f>
        <v>0.176778758311158</v>
      </c>
    </row>
    <row r="26" customFormat="false" ht="11.25" hidden="false" customHeight="true" outlineLevel="0" collapsed="false">
      <c r="A26" s="1" t="s">
        <v>45</v>
      </c>
      <c r="B26" s="2" t="n">
        <v>110</v>
      </c>
      <c r="C26" s="2" t="n">
        <v>9.75</v>
      </c>
      <c r="D26" s="2" t="n">
        <v>229</v>
      </c>
      <c r="E26" s="2" t="n">
        <v>268</v>
      </c>
      <c r="F26" s="2" t="n">
        <v>0.15</v>
      </c>
      <c r="G26" s="2" t="n">
        <v>15</v>
      </c>
      <c r="H26" s="2" t="n">
        <v>300</v>
      </c>
      <c r="I26" s="3" t="n">
        <f aca="false">B26*F26*(1+10*(H26/D26-1)*G26/100)-C26</f>
        <v>14.4235807860262</v>
      </c>
      <c r="J26" s="3" t="n">
        <f aca="false">B26*F26*(1+10*(H26/E26-1)*G26/100)-C26</f>
        <v>9.70522388059701</v>
      </c>
      <c r="K26" s="2" t="n">
        <v>3</v>
      </c>
      <c r="L26" s="2" t="n">
        <v>2020</v>
      </c>
      <c r="N26" s="2" t="n">
        <f aca="false">B26*K26</f>
        <v>330</v>
      </c>
      <c r="O26" s="5" t="n">
        <f aca="false">I26/N26</f>
        <v>0.0437078205637158</v>
      </c>
      <c r="P26" s="5" t="n">
        <f aca="false">J26/N26</f>
        <v>0.0294097693351425</v>
      </c>
      <c r="R26" s="6" t="n">
        <v>33</v>
      </c>
      <c r="S26" s="7" t="n">
        <f aca="false">(R26*K26)+N26*0.075</f>
        <v>123.75</v>
      </c>
      <c r="T26" s="8" t="n">
        <f aca="false">(1+((D26/100)-1)/2)*O26</f>
        <v>0.0718993648273124</v>
      </c>
      <c r="U26" s="8" t="n">
        <f aca="false">(1+((E26/100)-1)/2)*P26</f>
        <v>0.0541139755766621</v>
      </c>
      <c r="V26" s="8" t="n">
        <f aca="false">S26/N26</f>
        <v>0.375</v>
      </c>
      <c r="W26" s="3" t="n">
        <f aca="false">(1/V26)*T26</f>
        <v>0.1917316395395</v>
      </c>
      <c r="X26" s="3" t="n">
        <f aca="false">(1/V26)*U26</f>
        <v>0.144303934871099</v>
      </c>
    </row>
    <row r="27" customFormat="false" ht="12.5" hidden="false" customHeight="false" outlineLevel="0" collapsed="false">
      <c r="A27" s="1" t="s">
        <v>46</v>
      </c>
      <c r="B27" s="2" t="n">
        <v>90</v>
      </c>
      <c r="C27" s="2" t="n">
        <v>28</v>
      </c>
      <c r="D27" s="2" t="n">
        <v>248</v>
      </c>
      <c r="E27" s="2" t="n">
        <v>268</v>
      </c>
      <c r="F27" s="2" t="n">
        <v>0.15</v>
      </c>
      <c r="G27" s="2" t="n">
        <v>15</v>
      </c>
      <c r="H27" s="2" t="n">
        <v>590</v>
      </c>
      <c r="I27" s="3" t="n">
        <f aca="false">B27*F27*(1+10*(H27/D27-1)*G27/100)-C27</f>
        <v>13.4254032258064</v>
      </c>
      <c r="J27" s="3" t="n">
        <f aca="false">B27*F27*(1+10*(H27/E27-1)*G27/100)-C27</f>
        <v>9.83022388059702</v>
      </c>
      <c r="K27" s="2" t="n">
        <v>3</v>
      </c>
      <c r="L27" s="2" t="n">
        <v>2035</v>
      </c>
      <c r="N27" s="2" t="n">
        <f aca="false">B27*K27</f>
        <v>270</v>
      </c>
      <c r="O27" s="5" t="n">
        <f aca="false">I27/N27</f>
        <v>0.049723715651135</v>
      </c>
      <c r="P27" s="5" t="n">
        <f aca="false">J27/N27</f>
        <v>0.0364082365948038</v>
      </c>
      <c r="R27" s="6" t="n">
        <v>28</v>
      </c>
      <c r="S27" s="7" t="n">
        <f aca="false">(R27*K27)+N27*0.075</f>
        <v>104.25</v>
      </c>
      <c r="T27" s="8" t="n">
        <f aca="false">(1+((D27/100)-1)/2)*O27</f>
        <v>0.0865192652329749</v>
      </c>
      <c r="U27" s="8" t="n">
        <f aca="false">(1+((E27/100)-1)/2)*P27</f>
        <v>0.066991155334439</v>
      </c>
      <c r="V27" s="8" t="n">
        <f aca="false">S27/N27</f>
        <v>0.386111111111111</v>
      </c>
      <c r="W27" s="3" t="n">
        <f aca="false">(1/V27)*T27</f>
        <v>0.224078672545834</v>
      </c>
      <c r="X27" s="3" t="n">
        <f aca="false">(1/V27)*U27</f>
        <v>0.173502272808619</v>
      </c>
    </row>
    <row r="28" customFormat="false" ht="12.5" hidden="false" customHeight="false" outlineLevel="0" collapsed="false">
      <c r="A28" s="1" t="s">
        <v>47</v>
      </c>
      <c r="B28" s="2" t="n">
        <v>86</v>
      </c>
      <c r="C28" s="2" t="n">
        <v>2.4</v>
      </c>
      <c r="D28" s="2" t="n">
        <v>160</v>
      </c>
      <c r="E28" s="2" t="n">
        <v>268</v>
      </c>
      <c r="F28" s="2" t="n">
        <v>0.15</v>
      </c>
      <c r="G28" s="2" t="n">
        <v>15</v>
      </c>
      <c r="H28" s="2" t="n">
        <v>160</v>
      </c>
      <c r="I28" s="3" t="n">
        <f aca="false">B28*F28*(1+10*(H28/D28-1)*G28/100)-C28</f>
        <v>10.5</v>
      </c>
      <c r="J28" s="3" t="n">
        <f aca="false">B28*F28*(1+10*(H28/E28-1)*G28/100)-C28</f>
        <v>2.70223880597015</v>
      </c>
      <c r="K28" s="2" t="n">
        <v>3</v>
      </c>
      <c r="L28" s="2" t="n">
        <v>1964</v>
      </c>
      <c r="N28" s="2" t="n">
        <f aca="false">B28*K28</f>
        <v>258</v>
      </c>
      <c r="O28" s="5" t="n">
        <f aca="false">I28/N28</f>
        <v>0.0406976744186047</v>
      </c>
      <c r="P28" s="5" t="n">
        <f aca="false">J28/N28</f>
        <v>0.0104737938215897</v>
      </c>
      <c r="R28" s="6" t="n">
        <v>40</v>
      </c>
      <c r="S28" s="7" t="n">
        <f aca="false">(R28*K28)+N28*0.075</f>
        <v>139.35</v>
      </c>
      <c r="T28" s="8" t="n">
        <f aca="false">(1+((D28/100)-1)/2)*O28</f>
        <v>0.0529069767441861</v>
      </c>
      <c r="U28" s="8" t="n">
        <f aca="false">(1+((E28/100)-1)/2)*P28</f>
        <v>0.0192717806317251</v>
      </c>
      <c r="V28" s="8" t="n">
        <f aca="false">S28/N28</f>
        <v>0.540116279069767</v>
      </c>
      <c r="W28" s="3" t="n">
        <f aca="false">(1/V28)*T28</f>
        <v>0.0979547900968784</v>
      </c>
      <c r="X28" s="3" t="n">
        <f aca="false">(1/V28)*U28</f>
        <v>0.0356807994473274</v>
      </c>
    </row>
    <row r="29" customFormat="false" ht="12.5" hidden="false" customHeight="false" outlineLevel="0" collapsed="false">
      <c r="A29" s="2"/>
    </row>
    <row r="30" customFormat="false" ht="12.5" hidden="false" customHeight="false" outlineLevel="0" collapsed="false">
      <c r="A30" s="9" t="s">
        <v>48</v>
      </c>
      <c r="B30" s="2" t="n">
        <v>2</v>
      </c>
      <c r="C30" s="2" t="n">
        <v>0.15</v>
      </c>
      <c r="D30" s="2" t="n">
        <v>21</v>
      </c>
      <c r="E30" s="2" t="n">
        <v>63</v>
      </c>
      <c r="F30" s="2" t="n">
        <v>0.1833333</v>
      </c>
      <c r="G30" s="2" t="n">
        <v>15</v>
      </c>
      <c r="H30" s="2" t="n">
        <v>37</v>
      </c>
      <c r="I30" s="3" t="n">
        <f aca="false">B30*F30*(1+10*(H30/D30-1)*G30/100)-C30</f>
        <v>0.635714142857143</v>
      </c>
      <c r="J30" s="3" t="n">
        <f aca="false">B30*F30*(1+10*(H30/E30-1)*G30/100)-C30</f>
        <v>-0.0103174857142857</v>
      </c>
      <c r="K30" s="2" t="n">
        <v>1</v>
      </c>
      <c r="L30" s="2" t="n">
        <v>650</v>
      </c>
      <c r="M30" s="4" t="n">
        <v>1960</v>
      </c>
      <c r="N30" s="2" t="n">
        <f aca="false">B30*K30</f>
        <v>2</v>
      </c>
      <c r="O30" s="5" t="n">
        <f aca="false">I30/N30</f>
        <v>0.317857071428571</v>
      </c>
      <c r="P30" s="5" t="n">
        <f aca="false">J30/N30</f>
        <v>-0.00515874285714284</v>
      </c>
      <c r="R30" s="6" t="n">
        <v>1</v>
      </c>
      <c r="S30" s="7" t="n">
        <f aca="false">(R30*K30)+N30*0.075</f>
        <v>1.15</v>
      </c>
      <c r="T30" s="8" t="n">
        <f aca="false">(1+((D30/100)-1)/2)*O30</f>
        <v>0.192303528214286</v>
      </c>
      <c r="U30" s="8" t="n">
        <f aca="false">(1+((E30/100)-1)/2)*P30</f>
        <v>-0.00420437542857141</v>
      </c>
      <c r="V30" s="8" t="n">
        <f aca="false">S30/N30</f>
        <v>0.575</v>
      </c>
      <c r="W30" s="3" t="n">
        <f aca="false">(1/V30)*T30</f>
        <v>0.33444091863354</v>
      </c>
      <c r="X30" s="3" t="n">
        <f aca="false">(1/V30)*U30</f>
        <v>-0.00731195726708072</v>
      </c>
    </row>
    <row r="31" customFormat="false" ht="12.5" hidden="false" customHeight="false" outlineLevel="0" collapsed="false">
      <c r="A31" s="9" t="s">
        <v>49</v>
      </c>
      <c r="B31" s="2" t="n">
        <v>12</v>
      </c>
      <c r="C31" s="2" t="n">
        <v>0.83</v>
      </c>
      <c r="D31" s="2" t="n">
        <v>21</v>
      </c>
      <c r="E31" s="2" t="n">
        <v>59</v>
      </c>
      <c r="F31" s="2" t="n">
        <v>0.1833333</v>
      </c>
      <c r="G31" s="2" t="n">
        <v>15</v>
      </c>
      <c r="H31" s="2" t="n">
        <v>25</v>
      </c>
      <c r="I31" s="3" t="n">
        <f aca="false">B31*F31*(1+10*(H31/D31-1)*G31/100)-C31</f>
        <v>1.99857091428571</v>
      </c>
      <c r="J31" s="3" t="n">
        <f aca="false">B31*F31*(1+10*(H31/E31-1)*G31/100)-C31</f>
        <v>-0.531694969491525</v>
      </c>
      <c r="K31" s="2" t="n">
        <v>1</v>
      </c>
      <c r="L31" s="2" t="n">
        <v>1400</v>
      </c>
      <c r="M31" s="4" t="n">
        <v>1950</v>
      </c>
      <c r="N31" s="2" t="n">
        <f aca="false">B31*K31</f>
        <v>12</v>
      </c>
      <c r="O31" s="5" t="n">
        <f aca="false">I31/N31</f>
        <v>0.166547576190476</v>
      </c>
      <c r="P31" s="5" t="n">
        <f aca="false">J31/N31</f>
        <v>-0.0443079141242938</v>
      </c>
      <c r="R31" s="6" t="n">
        <v>8</v>
      </c>
      <c r="S31" s="7" t="n">
        <f aca="false">(R31*K31)+N31*0.075</f>
        <v>8.9</v>
      </c>
      <c r="T31" s="8" t="n">
        <f aca="false">(1+((D31/100)-1)/2)*O31</f>
        <v>0.100761283595238</v>
      </c>
      <c r="U31" s="8" t="n">
        <f aca="false">(1+((E31/100)-1)/2)*P31</f>
        <v>-0.0352247917288136</v>
      </c>
      <c r="V31" s="8" t="n">
        <f aca="false">S31/N31</f>
        <v>0.741666666666667</v>
      </c>
      <c r="W31" s="3" t="n">
        <f aca="false">(1/V31)*T31</f>
        <v>0.13585791046549</v>
      </c>
      <c r="X31" s="3" t="n">
        <f aca="false">(1/V31)*U31</f>
        <v>-0.0474941012073891</v>
      </c>
    </row>
    <row r="32" customFormat="false" ht="12.5" hidden="false" customHeight="false" outlineLevel="0" collapsed="false">
      <c r="A32" s="1" t="s">
        <v>50</v>
      </c>
      <c r="B32" s="2" t="n">
        <v>60</v>
      </c>
      <c r="C32" s="2" t="n">
        <v>2.4</v>
      </c>
      <c r="D32" s="2" t="n">
        <v>33</v>
      </c>
      <c r="E32" s="2" t="n">
        <v>70</v>
      </c>
      <c r="F32" s="2" t="n">
        <v>0.1833333</v>
      </c>
      <c r="G32" s="2" t="n">
        <v>15</v>
      </c>
      <c r="H32" s="2" t="n">
        <v>60</v>
      </c>
      <c r="I32" s="3" t="n">
        <f aca="false">B32*F32*(1+10*(H32/D32-1)*G32/100)-C32</f>
        <v>22.0999955454545</v>
      </c>
      <c r="J32" s="3" t="n">
        <f aca="false">B32*F32*(1+10*(H32/E32-1)*G32/100)-C32</f>
        <v>6.24285557142857</v>
      </c>
      <c r="K32" s="2" t="n">
        <v>1</v>
      </c>
      <c r="L32" s="2" t="n">
        <v>1919</v>
      </c>
      <c r="M32" s="4" t="n">
        <v>1975</v>
      </c>
      <c r="N32" s="2" t="n">
        <f aca="false">B32*K32</f>
        <v>60</v>
      </c>
      <c r="O32" s="5" t="n">
        <f aca="false">I32/N32</f>
        <v>0.368333259090909</v>
      </c>
      <c r="P32" s="5" t="n">
        <f aca="false">J32/N32</f>
        <v>0.104047592857143</v>
      </c>
      <c r="R32" s="6" t="n">
        <v>5</v>
      </c>
      <c r="S32" s="7" t="n">
        <f aca="false">(R32*K32)+N32*0.075</f>
        <v>9.5</v>
      </c>
      <c r="T32" s="8" t="n">
        <f aca="false">(1+((D32/100)-1)/2)*O32</f>
        <v>0.244941617295455</v>
      </c>
      <c r="U32" s="8" t="n">
        <f aca="false">(1+((E32/100)-1)/2)*P32</f>
        <v>0.0884404539285714</v>
      </c>
      <c r="V32" s="8" t="n">
        <f aca="false">S32/N32</f>
        <v>0.158333333333333</v>
      </c>
      <c r="W32" s="3" t="n">
        <f aca="false">(1/V32)*T32</f>
        <v>1.54699968818182</v>
      </c>
      <c r="X32" s="3" t="n">
        <f aca="false">(1/V32)*U32</f>
        <v>0.558571287969925</v>
      </c>
    </row>
    <row r="33" customFormat="false" ht="12.5" hidden="false" customHeight="false" outlineLevel="0" collapsed="false">
      <c r="A33" s="1" t="s">
        <v>51</v>
      </c>
      <c r="B33" s="2" t="n">
        <v>100</v>
      </c>
      <c r="C33" s="2" t="n">
        <v>13</v>
      </c>
      <c r="D33" s="2" t="n">
        <v>78</v>
      </c>
      <c r="E33" s="2" t="n">
        <v>85</v>
      </c>
      <c r="F33" s="2" t="n">
        <v>0.1833333</v>
      </c>
      <c r="G33" s="2" t="n">
        <v>15</v>
      </c>
      <c r="H33" s="2" t="n">
        <v>100</v>
      </c>
      <c r="I33" s="3" t="n">
        <f aca="false">B33*F33*(1+10*(H33/D33-1)*G33/100)-C33</f>
        <v>13.0897388461538</v>
      </c>
      <c r="J33" s="3" t="n">
        <f aca="false">B33*F33*(1+10*(H33/E33-1)*G33/100)-C33</f>
        <v>10.1862702941176</v>
      </c>
      <c r="K33" s="2" t="n">
        <v>1</v>
      </c>
      <c r="L33" s="2" t="n">
        <v>1992</v>
      </c>
      <c r="N33" s="2" t="n">
        <f aca="false">B33*K33</f>
        <v>100</v>
      </c>
      <c r="O33" s="5" t="n">
        <f aca="false">I33/N33</f>
        <v>0.130897388461538</v>
      </c>
      <c r="P33" s="5" t="n">
        <f aca="false">J33/N33</f>
        <v>0.101862702941176</v>
      </c>
      <c r="R33" s="6" t="n">
        <v>6</v>
      </c>
      <c r="S33" s="7" t="n">
        <f aca="false">(R33*K33)+N33*0.075</f>
        <v>13.5</v>
      </c>
      <c r="T33" s="8" t="n">
        <f aca="false">(1+((D33/100)-1)/2)*O33</f>
        <v>0.116498675730769</v>
      </c>
      <c r="U33" s="8" t="n">
        <f aca="false">(1+((E33/100)-1)/2)*P33</f>
        <v>0.0942230002205883</v>
      </c>
      <c r="V33" s="8" t="n">
        <f aca="false">S33/N33</f>
        <v>0.135</v>
      </c>
      <c r="W33" s="3" t="n">
        <f aca="false">(1/V33)*T33</f>
        <v>0.862953153561253</v>
      </c>
      <c r="X33" s="3" t="n">
        <f aca="false">(1/V33)*U33</f>
        <v>0.697948149782135</v>
      </c>
    </row>
    <row r="34" customFormat="false" ht="12.5" hidden="false" customHeight="false" outlineLevel="0" collapsed="false">
      <c r="A34" s="1" t="s">
        <v>52</v>
      </c>
      <c r="B34" s="2" t="n">
        <v>100</v>
      </c>
      <c r="C34" s="2" t="n">
        <v>15</v>
      </c>
      <c r="D34" s="2" t="n">
        <v>85</v>
      </c>
      <c r="E34" s="2" t="n">
        <v>85</v>
      </c>
      <c r="F34" s="2" t="n">
        <v>0.1833333</v>
      </c>
      <c r="G34" s="2" t="n">
        <v>15</v>
      </c>
      <c r="H34" s="2" t="n">
        <v>130</v>
      </c>
      <c r="I34" s="3" t="n">
        <f aca="false">B34*F34*(1+10*(H34/D34-1)*G34/100)-C34</f>
        <v>17.8921508823529</v>
      </c>
      <c r="J34" s="3" t="n">
        <f aca="false">B34*F34*(1+10*(H34/E34-1)*G34/100)-C34</f>
        <v>17.8921508823529</v>
      </c>
      <c r="K34" s="2" t="n">
        <v>1</v>
      </c>
      <c r="L34" s="2" t="n">
        <v>2001</v>
      </c>
      <c r="N34" s="2" t="n">
        <f aca="false">B34*K34</f>
        <v>100</v>
      </c>
      <c r="O34" s="5" t="n">
        <f aca="false">I34/N34</f>
        <v>0.178921508823529</v>
      </c>
      <c r="P34" s="5" t="n">
        <f aca="false">J34/N34</f>
        <v>0.178921508823529</v>
      </c>
      <c r="R34" s="6" t="n">
        <v>6</v>
      </c>
      <c r="S34" s="7" t="n">
        <f aca="false">(R34*K34)+N34*0.075</f>
        <v>13.5</v>
      </c>
      <c r="T34" s="8" t="n">
        <f aca="false">(1+((D34/100)-1)/2)*O34</f>
        <v>0.165502395661765</v>
      </c>
      <c r="U34" s="8" t="n">
        <f aca="false">(1+((E34/100)-1)/2)*P34</f>
        <v>0.165502395661765</v>
      </c>
      <c r="V34" s="8" t="n">
        <f aca="false">S34/N34</f>
        <v>0.135</v>
      </c>
      <c r="W34" s="3" t="n">
        <f aca="false">(1/V34)*T34</f>
        <v>1.22594367156863</v>
      </c>
      <c r="X34" s="3" t="n">
        <f aca="false">(1/V34)*U34</f>
        <v>1.22594367156863</v>
      </c>
    </row>
    <row r="35" customFormat="false" ht="12.5" hidden="false" customHeight="false" outlineLevel="0" collapsed="false">
      <c r="A35" s="1" t="s">
        <v>53</v>
      </c>
      <c r="B35" s="2" t="n">
        <v>50</v>
      </c>
      <c r="C35" s="2" t="n">
        <v>2.6</v>
      </c>
      <c r="D35" s="2" t="n">
        <v>68</v>
      </c>
      <c r="E35" s="2" t="n">
        <v>85</v>
      </c>
      <c r="F35" s="2" t="n">
        <v>0.1833333</v>
      </c>
      <c r="G35" s="2" t="n">
        <v>15</v>
      </c>
      <c r="H35" s="2" t="n">
        <v>100</v>
      </c>
      <c r="I35" s="3" t="n">
        <f aca="false">B35*F35*(1+10*(H35/D35-1)*G35/100)-C35</f>
        <v>13.0372520588235</v>
      </c>
      <c r="J35" s="3" t="n">
        <f aca="false">B35*F35*(1+10*(H35/E35-1)*G35/100)-C35</f>
        <v>8.99313514705882</v>
      </c>
      <c r="K35" s="2" t="n">
        <v>1</v>
      </c>
      <c r="L35" s="2" t="n">
        <v>1970</v>
      </c>
      <c r="N35" s="2" t="n">
        <f aca="false">B35*K35</f>
        <v>50</v>
      </c>
      <c r="O35" s="5" t="n">
        <f aca="false">I35/N35</f>
        <v>0.260745041176471</v>
      </c>
      <c r="P35" s="5" t="n">
        <f aca="false">J35/N35</f>
        <v>0.179862702941176</v>
      </c>
      <c r="R35" s="6" t="n">
        <v>6</v>
      </c>
      <c r="S35" s="7" t="n">
        <f aca="false">(R35*K35)+N35*0.075</f>
        <v>9.75</v>
      </c>
      <c r="T35" s="8" t="n">
        <f aca="false">(1+((D35/100)-1)/2)*O35</f>
        <v>0.219025834588235</v>
      </c>
      <c r="U35" s="8" t="n">
        <f aca="false">(1+((E35/100)-1)/2)*P35</f>
        <v>0.166373000220588</v>
      </c>
      <c r="V35" s="8" t="n">
        <f aca="false">S35/N35</f>
        <v>0.195</v>
      </c>
      <c r="W35" s="3" t="n">
        <f aca="false">(1/V35)*T35</f>
        <v>1.1232094081448</v>
      </c>
      <c r="X35" s="3" t="n">
        <f aca="false">(1/V35)*U35</f>
        <v>0.853194872926094</v>
      </c>
    </row>
    <row r="36" customFormat="false" ht="12.5" hidden="false" customHeight="false" outlineLevel="0" collapsed="false">
      <c r="A36" s="9" t="s">
        <v>54</v>
      </c>
      <c r="B36" s="2" t="n">
        <v>60</v>
      </c>
      <c r="C36" s="2" t="n">
        <v>1.8</v>
      </c>
      <c r="D36" s="2" t="n">
        <v>78</v>
      </c>
      <c r="E36" s="2" t="n">
        <v>85</v>
      </c>
      <c r="F36" s="2" t="n">
        <v>0.1833333</v>
      </c>
      <c r="G36" s="2" t="n">
        <v>15</v>
      </c>
      <c r="H36" s="2" t="n">
        <v>100</v>
      </c>
      <c r="I36" s="3" t="n">
        <f aca="false">B36*F36*(1+10*(H36/D36-1)*G36/100)-C36</f>
        <v>13.8538433076923</v>
      </c>
      <c r="J36" s="3" t="n">
        <f aca="false">B36*F36*(1+10*(H36/E36-1)*G36/100)-C36</f>
        <v>12.1117621764706</v>
      </c>
      <c r="K36" s="2" t="n">
        <v>1</v>
      </c>
      <c r="L36" s="2" t="n">
        <v>1982</v>
      </c>
      <c r="N36" s="2" t="n">
        <f aca="false">B36*K36</f>
        <v>60</v>
      </c>
      <c r="O36" s="5" t="n">
        <f aca="false">I36/N36</f>
        <v>0.230897388461538</v>
      </c>
      <c r="P36" s="5" t="n">
        <f aca="false">J36/N36</f>
        <v>0.201862702941176</v>
      </c>
      <c r="R36" s="6" t="n">
        <v>6</v>
      </c>
      <c r="S36" s="7" t="n">
        <f aca="false">(R36*K36)+N36*0.075</f>
        <v>10.5</v>
      </c>
      <c r="T36" s="8" t="n">
        <f aca="false">(1+((D36/100)-1)/2)*O36</f>
        <v>0.205498675730769</v>
      </c>
      <c r="U36" s="8" t="n">
        <f aca="false">(1+((E36/100)-1)/2)*P36</f>
        <v>0.186723000220588</v>
      </c>
      <c r="V36" s="8" t="n">
        <f aca="false">S36/N36</f>
        <v>0.175</v>
      </c>
      <c r="W36" s="3" t="n">
        <f aca="false">(1/V36)*T36</f>
        <v>1.17427814703297</v>
      </c>
      <c r="X36" s="3" t="n">
        <f aca="false">(1/V36)*U36</f>
        <v>1.06698857268908</v>
      </c>
    </row>
    <row r="37" customFormat="false" ht="12.5" hidden="false" customHeight="false" outlineLevel="0" collapsed="false">
      <c r="A37" s="1" t="s">
        <v>55</v>
      </c>
      <c r="B37" s="2" t="n">
        <v>100</v>
      </c>
      <c r="C37" s="2" t="n">
        <v>9.7</v>
      </c>
      <c r="D37" s="2" t="n">
        <v>97</v>
      </c>
      <c r="E37" s="2" t="n">
        <v>231</v>
      </c>
      <c r="F37" s="2" t="n">
        <v>0.1833333</v>
      </c>
      <c r="G37" s="2" t="n">
        <v>15</v>
      </c>
      <c r="H37" s="2" t="n">
        <v>230</v>
      </c>
      <c r="I37" s="3" t="n">
        <f aca="false">B37*F37*(1+10*(H37/D37-1)*G37/100)-C37</f>
        <v>46.3395087113402</v>
      </c>
      <c r="J37" s="3" t="n">
        <f aca="false">B37*F37*(1+10*(H37/E37-1)*G37/100)-C37</f>
        <v>8.51428240259741</v>
      </c>
      <c r="K37" s="2" t="n">
        <v>1</v>
      </c>
      <c r="L37" s="2" t="n">
        <v>1965</v>
      </c>
      <c r="N37" s="2" t="n">
        <f aca="false">B37*K37</f>
        <v>100</v>
      </c>
      <c r="O37" s="5" t="n">
        <f aca="false">I37/N37</f>
        <v>0.463395087113402</v>
      </c>
      <c r="P37" s="5" t="n">
        <f aca="false">J37/N37</f>
        <v>0.0851428240259741</v>
      </c>
      <c r="Q37" s="6" t="n">
        <v>8</v>
      </c>
      <c r="R37" s="6" t="n">
        <v>32</v>
      </c>
      <c r="S37" s="7" t="n">
        <f aca="false">(R37*K37)+N37*0.075</f>
        <v>39.5</v>
      </c>
      <c r="T37" s="8" t="n">
        <f aca="false">(1+((D37/100)-1)/2)*O37</f>
        <v>0.456444160806701</v>
      </c>
      <c r="U37" s="8" t="n">
        <f aca="false">(1+((E37/100)-1)/2)*P37</f>
        <v>0.140911373762987</v>
      </c>
      <c r="V37" s="8" t="n">
        <f aca="false">S37/N37</f>
        <v>0.395</v>
      </c>
      <c r="W37" s="3" t="n">
        <f aca="false">(1/V37)*T37</f>
        <v>1.15555483748532</v>
      </c>
      <c r="X37" s="3" t="n">
        <f aca="false">(1/V37)*U37</f>
        <v>0.35673765509617</v>
      </c>
    </row>
    <row r="38" customFormat="false" ht="12.5" hidden="false" customHeight="false" outlineLevel="0" collapsed="false">
      <c r="A38" s="1" t="s">
        <v>56</v>
      </c>
      <c r="B38" s="2" t="n">
        <v>36</v>
      </c>
      <c r="C38" s="2" t="n">
        <v>2.5</v>
      </c>
      <c r="D38" s="2" t="n">
        <v>12</v>
      </c>
      <c r="E38" s="2" t="n">
        <v>92</v>
      </c>
      <c r="F38" s="2" t="n">
        <v>0.1833333</v>
      </c>
      <c r="G38" s="2" t="n">
        <v>15</v>
      </c>
      <c r="H38" s="2" t="n">
        <v>100</v>
      </c>
      <c r="I38" s="3" t="n">
        <f aca="false">B38*F38*(1+10*(H38/D38-1)*G38/100)-C38</f>
        <v>76.6999856</v>
      </c>
      <c r="J38" s="3" t="n">
        <f aca="false">B38*F38*(1+10*(H38/E38-1)*G38/100)-C38</f>
        <v>4.96086820869565</v>
      </c>
      <c r="K38" s="2" t="n">
        <v>3</v>
      </c>
      <c r="L38" s="2" t="n">
        <v>1837</v>
      </c>
      <c r="M38" s="4" t="n">
        <v>1951</v>
      </c>
      <c r="N38" s="2" t="n">
        <f aca="false">B38*K38</f>
        <v>108</v>
      </c>
      <c r="O38" s="5" t="n">
        <f aca="false">I38/N38</f>
        <v>0.710185051851852</v>
      </c>
      <c r="P38" s="5" t="n">
        <f aca="false">J38/N38</f>
        <v>0.0459339648953301</v>
      </c>
      <c r="Q38" s="6" t="n">
        <v>7</v>
      </c>
      <c r="R38" s="6" t="n">
        <v>10</v>
      </c>
      <c r="S38" s="7" t="n">
        <f aca="false">(R38*K38)+N38*0.075</f>
        <v>38.1</v>
      </c>
      <c r="T38" s="8" t="n">
        <f aca="false">(1+((D38/100)-1)/2)*O38</f>
        <v>0.397703629037037</v>
      </c>
      <c r="U38" s="8" t="n">
        <f aca="false">(1+((E38/100)-1)/2)*P38</f>
        <v>0.0440966062995169</v>
      </c>
      <c r="V38" s="8" t="n">
        <f aca="false">S38/N38</f>
        <v>0.352777777777778</v>
      </c>
      <c r="W38" s="3" t="n">
        <f aca="false">(1/V38)*T38</f>
        <v>1.12734886971129</v>
      </c>
      <c r="X38" s="3" t="n">
        <f aca="false">(1/V38)*U38</f>
        <v>0.124998254077371</v>
      </c>
    </row>
    <row r="39" customFormat="false" ht="12.5" hidden="false" customHeight="false" outlineLevel="0" collapsed="false">
      <c r="A39" s="1" t="s">
        <v>57</v>
      </c>
      <c r="B39" s="2" t="n">
        <v>120</v>
      </c>
      <c r="C39" s="2" t="n">
        <v>6.7</v>
      </c>
      <c r="D39" s="2" t="n">
        <v>81</v>
      </c>
      <c r="E39" s="2" t="n">
        <v>231</v>
      </c>
      <c r="F39" s="2" t="n">
        <v>0.1833333</v>
      </c>
      <c r="G39" s="2" t="n">
        <v>15</v>
      </c>
      <c r="H39" s="2" t="n">
        <v>200</v>
      </c>
      <c r="I39" s="3" t="n">
        <f aca="false">B39*F39*(1+10*(H39/D39-1)*G39/100)-C39</f>
        <v>63.7814686666667</v>
      </c>
      <c r="J39" s="3" t="n">
        <f aca="false">B39*F39*(1+10*(H39/E39-1)*G39/100)-C39</f>
        <v>10.8714253766234</v>
      </c>
      <c r="K39" s="2" t="n">
        <v>3</v>
      </c>
      <c r="L39" s="2" t="n">
        <v>1924</v>
      </c>
      <c r="N39" s="2" t="n">
        <f aca="false">B39*K39</f>
        <v>360</v>
      </c>
      <c r="O39" s="5" t="n">
        <f aca="false">I39/N39</f>
        <v>0.177170746296296</v>
      </c>
      <c r="P39" s="5" t="n">
        <f aca="false">J39/N39</f>
        <v>0.0301984038239538</v>
      </c>
      <c r="Q39" s="6" t="n">
        <v>8</v>
      </c>
      <c r="R39" s="6" t="n">
        <v>28</v>
      </c>
      <c r="S39" s="7" t="n">
        <f aca="false">(R39*K39)+N39*0.075</f>
        <v>111</v>
      </c>
      <c r="T39" s="8" t="n">
        <f aca="false">(1+((D39/100)-1)/2)*O39</f>
        <v>0.160339525398148</v>
      </c>
      <c r="U39" s="8" t="n">
        <f aca="false">(1+((E39/100)-1)/2)*P39</f>
        <v>0.0499783583286436</v>
      </c>
      <c r="V39" s="8" t="n">
        <f aca="false">S39/N39</f>
        <v>0.308333333333333</v>
      </c>
      <c r="W39" s="3" t="n">
        <f aca="false">(1/V39)*T39</f>
        <v>0.520020082372372</v>
      </c>
      <c r="X39" s="3" t="n">
        <f aca="false">(1/V39)*U39</f>
        <v>0.162091972957763</v>
      </c>
    </row>
    <row r="40" customFormat="false" ht="12.5" hidden="false" customHeight="false" outlineLevel="0" collapsed="false">
      <c r="A40" s="1" t="s">
        <v>58</v>
      </c>
      <c r="B40" s="2" t="n">
        <v>80</v>
      </c>
      <c r="C40" s="2" t="n">
        <v>10.5</v>
      </c>
      <c r="D40" s="2" t="n">
        <v>174</v>
      </c>
      <c r="E40" s="2" t="n">
        <v>231</v>
      </c>
      <c r="F40" s="2" t="n">
        <v>0.1833333</v>
      </c>
      <c r="G40" s="2" t="n">
        <v>15</v>
      </c>
      <c r="H40" s="2" t="n">
        <v>450</v>
      </c>
      <c r="I40" s="3" t="n">
        <f aca="false">B40*F40*(1+10*(H40/D40-1)*G40/100)-C40</f>
        <v>39.0632093793104</v>
      </c>
      <c r="J40" s="3" t="n">
        <f aca="false">B40*F40*(1+10*(H40/E40-1)*G40/100)-C40</f>
        <v>25.0238030649351</v>
      </c>
      <c r="K40" s="2" t="n">
        <v>3</v>
      </c>
      <c r="L40" s="2" t="n">
        <v>2019</v>
      </c>
      <c r="N40" s="2" t="n">
        <f aca="false">B40*K40</f>
        <v>240</v>
      </c>
      <c r="O40" s="5" t="n">
        <f aca="false">I40/N40</f>
        <v>0.162763372413793</v>
      </c>
      <c r="P40" s="5" t="n">
        <f aca="false">J40/N40</f>
        <v>0.104265846103896</v>
      </c>
      <c r="Q40" s="6" t="n">
        <v>8</v>
      </c>
      <c r="R40" s="6" t="n">
        <v>26</v>
      </c>
      <c r="S40" s="7" t="n">
        <f aca="false">(R40*K40)+N40*0.075</f>
        <v>96</v>
      </c>
      <c r="T40" s="8" t="n">
        <f aca="false">(1+((D40/100)-1)/2)*O40</f>
        <v>0.222985820206897</v>
      </c>
      <c r="U40" s="8" t="n">
        <f aca="false">(1+((E40/100)-1)/2)*P40</f>
        <v>0.172559975301948</v>
      </c>
      <c r="V40" s="8" t="n">
        <f aca="false">S40/N40</f>
        <v>0.4</v>
      </c>
      <c r="W40" s="3" t="n">
        <f aca="false">(1/V40)*T40</f>
        <v>0.557464550517242</v>
      </c>
      <c r="X40" s="3" t="n">
        <f aca="false">(1/V40)*U40</f>
        <v>0.43139993825487</v>
      </c>
    </row>
    <row r="41" customFormat="false" ht="12.5" hidden="false" customHeight="false" outlineLevel="0" collapsed="false">
      <c r="A41" s="1" t="s">
        <v>59</v>
      </c>
      <c r="B41" s="2" t="n">
        <v>220</v>
      </c>
      <c r="C41" s="2" t="n">
        <v>1.2</v>
      </c>
      <c r="D41" s="2" t="n">
        <v>100</v>
      </c>
      <c r="E41" s="2" t="n">
        <v>231</v>
      </c>
      <c r="F41" s="2" t="n">
        <v>0.1833333</v>
      </c>
      <c r="G41" s="2" t="n">
        <v>15</v>
      </c>
      <c r="H41" s="2" t="n">
        <v>145</v>
      </c>
      <c r="I41" s="3" t="n">
        <f aca="false">B41*F41*(1+10*(H41/D41-1)*G41/100)-C41</f>
        <v>66.35832105</v>
      </c>
      <c r="J41" s="3" t="n">
        <f aca="false">B41*F41*(1+10*(H41/E41-1)*G41/100)-C41</f>
        <v>16.6095205714286</v>
      </c>
      <c r="K41" s="2" t="n">
        <v>1</v>
      </c>
      <c r="L41" s="2" t="n">
        <v>1970</v>
      </c>
      <c r="N41" s="2" t="n">
        <f aca="false">B41*K41</f>
        <v>220</v>
      </c>
      <c r="O41" s="5" t="n">
        <f aca="false">I41/N41</f>
        <v>0.301628732045455</v>
      </c>
      <c r="P41" s="5" t="n">
        <f aca="false">J41/N41</f>
        <v>0.0754978207792208</v>
      </c>
      <c r="Q41" s="6" t="n">
        <v>8</v>
      </c>
      <c r="R41" s="6" t="n">
        <v>12</v>
      </c>
      <c r="S41" s="7" t="n">
        <f aca="false">(R41*K41)+N41*0.075</f>
        <v>28.5</v>
      </c>
      <c r="T41" s="8" t="n">
        <f aca="false">(1+((D41/100)-1)/2)*O41</f>
        <v>0.301628732045455</v>
      </c>
      <c r="U41" s="8" t="n">
        <f aca="false">(1+((E41/100)-1)/2)*P41</f>
        <v>0.12494889338961</v>
      </c>
      <c r="V41" s="8" t="n">
        <f aca="false">S41/N41</f>
        <v>0.129545454545455</v>
      </c>
      <c r="W41" s="3" t="n">
        <f aca="false">(1/V41)*T41</f>
        <v>2.32836214210526</v>
      </c>
      <c r="X41" s="3" t="n">
        <f aca="false">(1/V41)*U41</f>
        <v>0.964517773533834</v>
      </c>
    </row>
    <row r="42" customFormat="false" ht="11.25" hidden="false" customHeight="true" outlineLevel="0" collapsed="false">
      <c r="A42" s="1" t="s">
        <v>60</v>
      </c>
      <c r="B42" s="2" t="n">
        <v>110</v>
      </c>
      <c r="C42" s="2" t="n">
        <v>16</v>
      </c>
      <c r="D42" s="2" t="n">
        <v>229</v>
      </c>
      <c r="E42" s="2" t="n">
        <v>268</v>
      </c>
      <c r="F42" s="2" t="n">
        <v>0.1833333</v>
      </c>
      <c r="G42" s="2" t="n">
        <v>15</v>
      </c>
      <c r="H42" s="2" t="n">
        <v>300</v>
      </c>
      <c r="I42" s="3" t="n">
        <f aca="false">B42*F42*(1+10*(H42/D42-1)*G42/100)-C42</f>
        <v>13.5454822554585</v>
      </c>
      <c r="J42" s="3" t="n">
        <f aca="false">B42*F42*(1+10*(H42/E42-1)*G42/100)-C42</f>
        <v>7.77860264179104</v>
      </c>
      <c r="K42" s="2" t="n">
        <v>3</v>
      </c>
      <c r="L42" s="2" t="n">
        <v>2020</v>
      </c>
      <c r="N42" s="2" t="n">
        <f aca="false">B42*K42</f>
        <v>330</v>
      </c>
      <c r="O42" s="5" t="n">
        <f aca="false">I42/N42</f>
        <v>0.0410469159256319</v>
      </c>
      <c r="P42" s="5" t="n">
        <f aca="false">J42/N42</f>
        <v>0.0235715231569426</v>
      </c>
      <c r="R42" s="6" t="n">
        <v>31</v>
      </c>
      <c r="S42" s="7" t="n">
        <f aca="false">(R42*K42)+N42*0.075</f>
        <v>117.75</v>
      </c>
      <c r="T42" s="8" t="n">
        <f aca="false">(1+((D42/100)-1)/2)*O42</f>
        <v>0.0675221766976644</v>
      </c>
      <c r="U42" s="8" t="n">
        <f aca="false">(1+((E42/100)-1)/2)*P42</f>
        <v>0.0433716026087743</v>
      </c>
      <c r="V42" s="8" t="n">
        <f aca="false">S42/N42</f>
        <v>0.356818181818182</v>
      </c>
      <c r="W42" s="3" t="n">
        <f aca="false">(1/V42)*T42</f>
        <v>0.189234125776894</v>
      </c>
      <c r="X42" s="3" t="n">
        <f aca="false">(1/V42)*U42</f>
        <v>0.121550988202934</v>
      </c>
    </row>
    <row r="43" customFormat="false" ht="12.5" hidden="false" customHeight="false" outlineLevel="0" collapsed="false">
      <c r="A43" s="1" t="s">
        <v>61</v>
      </c>
      <c r="B43" s="2" t="n">
        <v>75</v>
      </c>
      <c r="C43" s="2" t="n">
        <v>35</v>
      </c>
      <c r="D43" s="2" t="n">
        <v>248</v>
      </c>
      <c r="E43" s="2" t="n">
        <v>268</v>
      </c>
      <c r="F43" s="2" t="n">
        <v>0.1833333</v>
      </c>
      <c r="G43" s="2" t="n">
        <v>15</v>
      </c>
      <c r="H43" s="2" t="n">
        <v>590</v>
      </c>
      <c r="I43" s="3" t="n">
        <f aca="false">B43*F43*(1+10*(H43/D43-1)*G43/100)-C43</f>
        <v>7.19253265120967</v>
      </c>
      <c r="J43" s="3" t="n">
        <f aca="false">B43*F43*(1+10*(H43/E43-1)*G43/100)-C43</f>
        <v>3.53077657649254</v>
      </c>
      <c r="K43" s="2" t="n">
        <v>3</v>
      </c>
      <c r="L43" s="2" t="n">
        <v>2035</v>
      </c>
      <c r="N43" s="2" t="n">
        <f aca="false">B43*K43</f>
        <v>225</v>
      </c>
      <c r="O43" s="5" t="n">
        <f aca="false">I43/N43</f>
        <v>0.0319668117831541</v>
      </c>
      <c r="P43" s="5" t="n">
        <f aca="false">J43/N43</f>
        <v>0.0156923403399669</v>
      </c>
      <c r="R43" s="6" t="n">
        <v>27</v>
      </c>
      <c r="S43" s="7" t="n">
        <f aca="false">(R43*K43)+N43*0.075</f>
        <v>97.875</v>
      </c>
      <c r="T43" s="8" t="n">
        <f aca="false">(1+((D43/100)-1)/2)*O43</f>
        <v>0.0556222525026882</v>
      </c>
      <c r="U43" s="8" t="n">
        <f aca="false">(1+((E43/100)-1)/2)*P43</f>
        <v>0.028873906225539</v>
      </c>
      <c r="V43" s="8" t="n">
        <f aca="false">S43/N43</f>
        <v>0.435</v>
      </c>
      <c r="W43" s="3" t="n">
        <f aca="false">(1/V43)*T43</f>
        <v>0.127867247132616</v>
      </c>
      <c r="X43" s="3" t="n">
        <f aca="false">(1/V43)*U43</f>
        <v>0.0663767959207793</v>
      </c>
    </row>
    <row r="44" customFormat="false" ht="12.5" hidden="false" customHeight="false" outlineLevel="0" collapsed="false">
      <c r="A44" s="1" t="s">
        <v>47</v>
      </c>
      <c r="B44" s="2" t="n">
        <v>80</v>
      </c>
      <c r="C44" s="2" t="n">
        <v>4.4</v>
      </c>
      <c r="D44" s="2" t="n">
        <v>160</v>
      </c>
      <c r="E44" s="2" t="n">
        <v>268</v>
      </c>
      <c r="F44" s="2" t="n">
        <v>0.1833333</v>
      </c>
      <c r="G44" s="2" t="n">
        <v>15</v>
      </c>
      <c r="H44" s="2" t="n">
        <v>160</v>
      </c>
      <c r="I44" s="3" t="n">
        <f aca="false">B44*F44*(1+10*(H44/D44-1)*G44/100)-C44</f>
        <v>10.266664</v>
      </c>
      <c r="J44" s="3" t="n">
        <f aca="false">B44*F44*(1+10*(H44/E44-1)*G44/100)-C44</f>
        <v>1.40099397014925</v>
      </c>
      <c r="K44" s="2" t="n">
        <v>3</v>
      </c>
      <c r="L44" s="2" t="n">
        <v>1964</v>
      </c>
      <c r="N44" s="2" t="n">
        <f aca="false">B44*K44</f>
        <v>240</v>
      </c>
      <c r="O44" s="5" t="n">
        <f aca="false">I44/N44</f>
        <v>0.0427777666666667</v>
      </c>
      <c r="P44" s="5" t="n">
        <f aca="false">J44/N44</f>
        <v>0.00583747487562188</v>
      </c>
      <c r="R44" s="6" t="n">
        <v>10</v>
      </c>
      <c r="S44" s="7" t="n">
        <f aca="false">(R44*K44)+N44*0.075</f>
        <v>48</v>
      </c>
      <c r="T44" s="8" t="n">
        <f aca="false">(1+((D44/100)-1)/2)*O44</f>
        <v>0.0556110966666667</v>
      </c>
      <c r="U44" s="8" t="n">
        <f aca="false">(1+((E44/100)-1)/2)*P44</f>
        <v>0.0107409537711443</v>
      </c>
      <c r="V44" s="8" t="n">
        <f aca="false">S44/N44</f>
        <v>0.2</v>
      </c>
      <c r="W44" s="3" t="n">
        <f aca="false">(1/V44)*T44</f>
        <v>0.278055483333333</v>
      </c>
      <c r="X44" s="3" t="n">
        <f aca="false">(1/V44)*U44</f>
        <v>0.0537047688557213</v>
      </c>
    </row>
    <row r="45" customFormat="false" ht="12.5" hidden="false" customHeight="false" outlineLevel="0" collapsed="false">
      <c r="A45" s="1" t="s">
        <v>62</v>
      </c>
      <c r="B45" s="2" t="n">
        <v>10</v>
      </c>
      <c r="C45" s="2" t="n">
        <v>1</v>
      </c>
      <c r="D45" s="2" t="n">
        <v>102</v>
      </c>
      <c r="E45" s="2" t="n">
        <v>266</v>
      </c>
      <c r="F45" s="2" t="n">
        <v>0.1833333</v>
      </c>
      <c r="G45" s="2" t="n">
        <v>15</v>
      </c>
      <c r="H45" s="2" t="n">
        <v>170</v>
      </c>
      <c r="I45" s="3" t="n">
        <f aca="false">B45*F45*(1+10*(H45/D45-1)*G45/100)-C45</f>
        <v>2.666666</v>
      </c>
      <c r="J45" s="3" t="n">
        <f aca="false">B45*F45*(1+10*(H45/E45-1)*G45/100)-C45</f>
        <v>-0.159148022556391</v>
      </c>
      <c r="K45" s="2" t="n">
        <v>1</v>
      </c>
      <c r="L45" s="2" t="n">
        <v>1916</v>
      </c>
      <c r="M45" s="4" t="n">
        <v>1945</v>
      </c>
      <c r="N45" s="2" t="n">
        <f aca="false">B45*K45</f>
        <v>10</v>
      </c>
      <c r="O45" s="5" t="n">
        <f aca="false">I45/N45</f>
        <v>0.2666666</v>
      </c>
      <c r="P45" s="5" t="n">
        <f aca="false">J45/N45</f>
        <v>-0.0159148022556391</v>
      </c>
      <c r="R45" s="6" t="n">
        <v>3</v>
      </c>
      <c r="S45" s="7" t="n">
        <f aca="false">(R45*K45)+N45*0.075</f>
        <v>3.75</v>
      </c>
      <c r="T45" s="8" t="n">
        <f aca="false">(1+((D45/100)-1)/2)*O45</f>
        <v>0.269333266</v>
      </c>
      <c r="U45" s="8" t="n">
        <f aca="false">(1+((E45/100)-1)/2)*P45</f>
        <v>-0.0291240881278195</v>
      </c>
      <c r="V45" s="8" t="n">
        <f aca="false">S45/N45</f>
        <v>0.375</v>
      </c>
      <c r="W45" s="3" t="n">
        <f aca="false">(1/V45)*T45</f>
        <v>0.718222042666667</v>
      </c>
      <c r="X45" s="3" t="n">
        <f aca="false">(1/V45)*U45</f>
        <v>-0.0776642350075187</v>
      </c>
    </row>
    <row r="46" customFormat="false" ht="12.5" hidden="false" customHeight="false" outlineLevel="0" collapsed="false">
      <c r="A46" s="1" t="s">
        <v>63</v>
      </c>
      <c r="B46" s="2" t="n">
        <v>50</v>
      </c>
      <c r="C46" s="2" t="n">
        <v>7.77</v>
      </c>
      <c r="D46" s="2" t="n">
        <v>204</v>
      </c>
      <c r="E46" s="2" t="n">
        <v>518</v>
      </c>
      <c r="F46" s="2" t="n">
        <v>0.1833333</v>
      </c>
      <c r="G46" s="2" t="n">
        <v>15</v>
      </c>
      <c r="H46" s="2" t="n">
        <v>360</v>
      </c>
      <c r="I46" s="3" t="n">
        <f aca="false">B46*F46*(1+10*(H46/D46-1)*G46/100)-C46</f>
        <v>11.9113689705882</v>
      </c>
      <c r="J46" s="3" t="n">
        <f aca="false">B46*F46*(1+10*(H46/E46-1)*G46/100)-C46</f>
        <v>-2.79734968146718</v>
      </c>
      <c r="K46" s="2" t="n">
        <v>1</v>
      </c>
      <c r="L46" s="2" t="n">
        <v>1934</v>
      </c>
      <c r="M46" s="4" t="n">
        <v>1959</v>
      </c>
      <c r="N46" s="2" t="n">
        <f aca="false">B46*K46</f>
        <v>50</v>
      </c>
      <c r="O46" s="5" t="n">
        <f aca="false">I46/N46</f>
        <v>0.238227379411765</v>
      </c>
      <c r="P46" s="5" t="n">
        <f aca="false">J46/N46</f>
        <v>-0.0559469936293436</v>
      </c>
      <c r="R46" s="6" t="n">
        <v>5</v>
      </c>
      <c r="S46" s="7" t="n">
        <f aca="false">(R46*K46)+N46*0.075</f>
        <v>8.75</v>
      </c>
      <c r="T46" s="8" t="n">
        <f aca="false">(1+((D46/100)-1)/2)*O46</f>
        <v>0.362105616705882</v>
      </c>
      <c r="U46" s="8" t="n">
        <f aca="false">(1+((E46/100)-1)/2)*P46</f>
        <v>-0.172876210314672</v>
      </c>
      <c r="V46" s="8" t="n">
        <f aca="false">S46/N46</f>
        <v>0.175</v>
      </c>
      <c r="W46" s="3" t="n">
        <f aca="false">(1/V46)*T46</f>
        <v>2.06917495260504</v>
      </c>
      <c r="X46" s="3" t="n">
        <f aca="false">(1/V46)*U46</f>
        <v>-0.987864058940981</v>
      </c>
    </row>
    <row r="47" customFormat="false" ht="12.5" hidden="false" customHeight="false" outlineLevel="0" collapsed="false">
      <c r="A47" s="1" t="s">
        <v>64</v>
      </c>
      <c r="B47" s="2" t="n">
        <v>520</v>
      </c>
      <c r="C47" s="2" t="n">
        <v>61</v>
      </c>
      <c r="D47" s="2" t="n">
        <v>784</v>
      </c>
      <c r="E47" s="2" t="n">
        <v>930</v>
      </c>
      <c r="F47" s="2" t="n">
        <v>0.1833333</v>
      </c>
      <c r="G47" s="2" t="n">
        <v>15</v>
      </c>
      <c r="H47" s="2" t="n">
        <v>800</v>
      </c>
      <c r="I47" s="3" t="n">
        <f aca="false">B47*F47*(1+10*(H47/D47-1)*G47/100)-C47</f>
        <v>37.2516828163265</v>
      </c>
      <c r="J47" s="3" t="n">
        <f aca="false">B47*F47*(1+10*(H47/E47-1)*G47/100)-C47</f>
        <v>14.3440723225806</v>
      </c>
      <c r="K47" s="2" t="n">
        <v>1</v>
      </c>
      <c r="L47" s="2" t="n">
        <v>1970</v>
      </c>
      <c r="N47" s="2" t="n">
        <f aca="false">B47*K47</f>
        <v>520</v>
      </c>
      <c r="O47" s="5" t="n">
        <f aca="false">I47/N47</f>
        <v>0.0716378515698587</v>
      </c>
      <c r="P47" s="5" t="n">
        <f aca="false">J47/N47</f>
        <v>0.0275847544665012</v>
      </c>
      <c r="R47" s="6" t="n">
        <v>210</v>
      </c>
      <c r="S47" s="7" t="n">
        <f aca="false">(R47*K47)+N47*0.075</f>
        <v>249</v>
      </c>
      <c r="T47" s="8" t="n">
        <f aca="false">(1+((D47/100)-1)/2)*O47</f>
        <v>0.316639303938776</v>
      </c>
      <c r="U47" s="8" t="n">
        <f aca="false">(1+((E47/100)-1)/2)*P47</f>
        <v>0.142061485502481</v>
      </c>
      <c r="V47" s="8" t="n">
        <f aca="false">S47/N47</f>
        <v>0.478846153846154</v>
      </c>
      <c r="W47" s="3" t="n">
        <f aca="false">(1/V47)*T47</f>
        <v>0.661254771277764</v>
      </c>
      <c r="X47" s="3" t="n">
        <f aca="false">(1/V47)*U47</f>
        <v>0.296674588197953</v>
      </c>
    </row>
    <row r="48" customFormat="false" ht="12.5" hidden="false" customHeight="false" outlineLevel="0" collapsed="false">
      <c r="A48" s="1" t="s">
        <v>65</v>
      </c>
      <c r="B48" s="2" t="n">
        <v>180</v>
      </c>
      <c r="C48" s="2" t="n">
        <v>34</v>
      </c>
      <c r="D48" s="2" t="n">
        <v>35</v>
      </c>
      <c r="E48" s="2" t="n">
        <v>40</v>
      </c>
      <c r="F48" s="2" t="n">
        <v>0.183</v>
      </c>
      <c r="G48" s="2" t="n">
        <v>15</v>
      </c>
      <c r="H48" s="2" t="n">
        <v>50</v>
      </c>
      <c r="I48" s="3" t="n">
        <f aca="false">B48*F48*(1+10*(H48/D48-1)*G48/100)-C48</f>
        <v>20.1157142857143</v>
      </c>
      <c r="J48" s="3" t="n">
        <f aca="false">B48*F48*(1+10*(H48/E48-1)*G48/100)-C48</f>
        <v>11.2925</v>
      </c>
      <c r="K48" s="2" t="n">
        <v>1</v>
      </c>
      <c r="L48" s="2" t="n">
        <v>1922</v>
      </c>
      <c r="N48" s="2" t="n">
        <f aca="false">B48*K48</f>
        <v>180</v>
      </c>
      <c r="O48" s="5" t="n">
        <f aca="false">I48/N48</f>
        <v>0.111753968253968</v>
      </c>
      <c r="P48" s="5" t="n">
        <f aca="false">J48/N48</f>
        <v>0.0627361111111111</v>
      </c>
      <c r="S48" s="7" t="n">
        <f aca="false">(R48*K48)+N48*0.075</f>
        <v>13.5</v>
      </c>
      <c r="T48" s="8" t="n">
        <f aca="false">(1+((D48/100)-1)/2)*O48</f>
        <v>0.0754339285714286</v>
      </c>
      <c r="U48" s="8" t="n">
        <f aca="false">(1+((E48/100)-1)/2)*P48</f>
        <v>0.0439152777777778</v>
      </c>
      <c r="V48" s="8" t="n">
        <f aca="false">S48/N48</f>
        <v>0.075</v>
      </c>
      <c r="W48" s="3" t="n">
        <f aca="false">(1/V48)*T48</f>
        <v>1.00578571428571</v>
      </c>
      <c r="X48" s="3" t="n">
        <f aca="false">(1/V48)*U48</f>
        <v>0.585537037037037</v>
      </c>
    </row>
    <row r="50" customFormat="false" ht="12.5" hidden="false" customHeight="false" outlineLevel="0" collapsed="false">
      <c r="A50" s="9" t="s">
        <v>66</v>
      </c>
      <c r="B50" s="2" t="n">
        <v>3</v>
      </c>
      <c r="C50" s="2" t="n">
        <v>0</v>
      </c>
      <c r="D50" s="2" t="n">
        <v>27</v>
      </c>
      <c r="E50" s="2" t="n">
        <v>85</v>
      </c>
      <c r="F50" s="2" t="n">
        <v>0.15</v>
      </c>
      <c r="G50" s="2" t="n">
        <v>15</v>
      </c>
      <c r="H50" s="2" t="n">
        <v>17</v>
      </c>
      <c r="I50" s="3" t="n">
        <f aca="false">B50*F50*(1+10*(H50/D50-1)*G50/100)-C50</f>
        <v>0.2</v>
      </c>
      <c r="J50" s="3" t="n">
        <f aca="false">B50*F50*(1+10*(H50/E50-1)*G50/100)-C50</f>
        <v>-0.09</v>
      </c>
      <c r="K50" s="2" t="n">
        <v>1</v>
      </c>
      <c r="L50" s="2" t="n">
        <v>1915</v>
      </c>
      <c r="M50" s="4" t="n">
        <v>1932</v>
      </c>
      <c r="N50" s="2" t="n">
        <f aca="false">B50*K50</f>
        <v>3</v>
      </c>
      <c r="O50" s="5" t="n">
        <f aca="false">I50/N50</f>
        <v>0.0666666666666667</v>
      </c>
      <c r="P50" s="5" t="n">
        <f aca="false">J50/N50</f>
        <v>-0.03</v>
      </c>
    </row>
    <row r="51" customFormat="false" ht="12.5" hidden="false" customHeight="false" outlineLevel="0" collapsed="false">
      <c r="A51" s="9" t="s">
        <v>67</v>
      </c>
      <c r="B51" s="2" t="n">
        <v>25</v>
      </c>
      <c r="C51" s="2" t="n">
        <v>0.35</v>
      </c>
      <c r="D51" s="2" t="n">
        <v>27</v>
      </c>
      <c r="E51" s="2" t="n">
        <v>51</v>
      </c>
      <c r="F51" s="2" t="n">
        <v>0.15</v>
      </c>
      <c r="G51" s="2" t="n">
        <v>15</v>
      </c>
      <c r="H51" s="2" t="n">
        <v>33</v>
      </c>
      <c r="I51" s="3" t="n">
        <f aca="false">B51*F51*(1+10*(H51/D51-1)*G51/100)-C51</f>
        <v>4.65</v>
      </c>
      <c r="J51" s="3" t="n">
        <f aca="false">B51*F51*(1+10*(H51/E51-1)*G51/100)-C51</f>
        <v>1.41470588235294</v>
      </c>
      <c r="K51" s="2" t="n">
        <v>1</v>
      </c>
      <c r="L51" s="2" t="n">
        <v>1915</v>
      </c>
      <c r="M51" s="4" t="n">
        <v>1932</v>
      </c>
      <c r="N51" s="2" t="n">
        <f aca="false">B51*K51</f>
        <v>25</v>
      </c>
      <c r="O51" s="5" t="n">
        <f aca="false">I51/N51</f>
        <v>0.186</v>
      </c>
      <c r="P51" s="5" t="n">
        <f aca="false">J51/N51</f>
        <v>0.0565882352941176</v>
      </c>
    </row>
    <row r="52" customFormat="false" ht="12.5" hidden="false" customHeight="false" outlineLevel="0" collapsed="false">
      <c r="A52" s="9" t="s">
        <v>68</v>
      </c>
      <c r="B52" s="2" t="n">
        <v>33</v>
      </c>
      <c r="C52" s="2" t="n">
        <v>0.4</v>
      </c>
      <c r="D52" s="2" t="n">
        <v>37</v>
      </c>
      <c r="E52" s="2" t="n">
        <v>55</v>
      </c>
      <c r="F52" s="2" t="n">
        <v>0.15</v>
      </c>
      <c r="G52" s="2" t="n">
        <v>15</v>
      </c>
      <c r="H52" s="2" t="n">
        <v>43</v>
      </c>
      <c r="I52" s="3" t="n">
        <f aca="false">B52*F52*(1+10*(H52/D52-1)*G52/100)-C52</f>
        <v>5.75405405405405</v>
      </c>
      <c r="J52" s="3" t="n">
        <f aca="false">B52*F52*(1+10*(H52/E52-1)*G52/100)-C52</f>
        <v>2.93</v>
      </c>
      <c r="K52" s="2" t="n">
        <v>1</v>
      </c>
      <c r="L52" s="2" t="n">
        <v>1921</v>
      </c>
      <c r="M52" s="4" t="n">
        <v>1941</v>
      </c>
      <c r="N52" s="2" t="n">
        <f aca="false">B52*K52</f>
        <v>33</v>
      </c>
      <c r="O52" s="5" t="n">
        <f aca="false">I52/N52</f>
        <v>0.174365274365274</v>
      </c>
      <c r="P52" s="5" t="n">
        <f aca="false">J52/N52</f>
        <v>0.0887878787878788</v>
      </c>
    </row>
    <row r="53" customFormat="false" ht="12.5" hidden="false" customHeight="false" outlineLevel="0" collapsed="false">
      <c r="A53" s="9" t="s">
        <v>69</v>
      </c>
      <c r="B53" s="2" t="n">
        <v>39</v>
      </c>
      <c r="C53" s="2" t="n">
        <v>0.55</v>
      </c>
      <c r="D53" s="2" t="n">
        <v>50</v>
      </c>
      <c r="E53" s="2" t="n">
        <v>59</v>
      </c>
      <c r="F53" s="2" t="n">
        <v>0.15</v>
      </c>
      <c r="G53" s="2" t="n">
        <v>15</v>
      </c>
      <c r="H53" s="2" t="n">
        <v>50</v>
      </c>
      <c r="I53" s="3" t="n">
        <f aca="false">B53*F53*(1+10*(H53/D53-1)*G53/100)-C53</f>
        <v>5.3</v>
      </c>
      <c r="J53" s="3" t="n">
        <f aca="false">B53*F53*(1+10*(H53/E53-1)*G53/100)-C53</f>
        <v>3.9614406779661</v>
      </c>
      <c r="K53" s="2" t="n">
        <v>1</v>
      </c>
      <c r="L53" s="2" t="n">
        <v>1928</v>
      </c>
      <c r="M53" s="4" t="n">
        <v>1951</v>
      </c>
      <c r="N53" s="2" t="n">
        <f aca="false">B53*K53</f>
        <v>39</v>
      </c>
      <c r="O53" s="5" t="n">
        <f aca="false">I53/N53</f>
        <v>0.135897435897436</v>
      </c>
      <c r="P53" s="5" t="n">
        <f aca="false">J53/N53</f>
        <v>0.101575401999131</v>
      </c>
    </row>
    <row r="54" customFormat="false" ht="12.5" hidden="false" customHeight="false" outlineLevel="0" collapsed="false">
      <c r="A54" s="1" t="s">
        <v>70</v>
      </c>
      <c r="B54" s="2" t="n">
        <v>48</v>
      </c>
      <c r="C54" s="2" t="n">
        <v>1.95</v>
      </c>
      <c r="D54" s="2" t="n">
        <v>53</v>
      </c>
      <c r="E54" s="2" t="n">
        <v>76</v>
      </c>
      <c r="F54" s="2" t="n">
        <v>0.15</v>
      </c>
      <c r="G54" s="2" t="n">
        <v>15</v>
      </c>
      <c r="H54" s="2" t="n">
        <v>60</v>
      </c>
      <c r="I54" s="3" t="n">
        <f aca="false">B54*F54*(1+10*(H54/D54-1)*G54/100)-C54</f>
        <v>6.67641509433962</v>
      </c>
      <c r="J54" s="3" t="n">
        <f aca="false">B54*F54*(1+10*(H54/E54-1)*G54/100)-C54</f>
        <v>2.97631578947368</v>
      </c>
      <c r="K54" s="2" t="n">
        <v>1</v>
      </c>
      <c r="L54" s="2" t="n">
        <v>1935</v>
      </c>
      <c r="M54" s="4" t="n">
        <v>1989</v>
      </c>
      <c r="N54" s="2" t="n">
        <f aca="false">B54*K54</f>
        <v>48</v>
      </c>
      <c r="O54" s="5" t="n">
        <f aca="false">I54/N54</f>
        <v>0.139091981132075</v>
      </c>
      <c r="P54" s="5" t="n">
        <f aca="false">J54/N54</f>
        <v>0.0620065789473684</v>
      </c>
    </row>
    <row r="55" customFormat="false" ht="12.5" hidden="false" customHeight="false" outlineLevel="0" collapsed="false">
      <c r="A55" s="9" t="s">
        <v>71</v>
      </c>
      <c r="B55" s="2" t="n">
        <v>79</v>
      </c>
      <c r="C55" s="2" t="n">
        <v>3.5</v>
      </c>
      <c r="D55" s="2" t="n">
        <v>63</v>
      </c>
      <c r="E55" s="2" t="n">
        <v>78</v>
      </c>
      <c r="F55" s="2" t="n">
        <v>0.15</v>
      </c>
      <c r="G55" s="2" t="n">
        <v>15</v>
      </c>
      <c r="H55" s="2" t="n">
        <v>80</v>
      </c>
      <c r="I55" s="3" t="n">
        <f aca="false">B55*F55*(1+10*(H55/D55-1)*G55/100)-C55</f>
        <v>13.1464285714286</v>
      </c>
      <c r="J55" s="3" t="n">
        <f aca="false">B55*F55*(1+10*(H55/E55-1)*G55/100)-C55</f>
        <v>8.80576923076923</v>
      </c>
      <c r="K55" s="2" t="n">
        <v>1</v>
      </c>
      <c r="L55" s="2" t="n">
        <v>1960</v>
      </c>
      <c r="M55" s="4" t="n">
        <v>1995</v>
      </c>
      <c r="N55" s="2" t="n">
        <f aca="false">B55*K55</f>
        <v>79</v>
      </c>
      <c r="O55" s="5" t="n">
        <f aca="false">I55/N55</f>
        <v>0.166410488245931</v>
      </c>
      <c r="P55" s="5" t="n">
        <f aca="false">J55/N55</f>
        <v>0.111465433300876</v>
      </c>
    </row>
    <row r="56" customFormat="false" ht="12.5" hidden="false" customHeight="false" outlineLevel="0" collapsed="false">
      <c r="A56" s="9" t="s">
        <v>72</v>
      </c>
      <c r="B56" s="2" t="n">
        <v>52</v>
      </c>
      <c r="C56" s="2" t="n">
        <v>2.3</v>
      </c>
      <c r="D56" s="2" t="n">
        <v>60</v>
      </c>
      <c r="E56" s="2" t="n">
        <v>75</v>
      </c>
      <c r="F56" s="2" t="n">
        <v>0.15</v>
      </c>
      <c r="G56" s="2" t="n">
        <v>15</v>
      </c>
      <c r="H56" s="2" t="n">
        <v>70</v>
      </c>
      <c r="I56" s="3" t="n">
        <f aca="false">B56*F56*(1+10*(H56/D56-1)*G56/100)-C56</f>
        <v>7.45</v>
      </c>
      <c r="J56" s="3" t="n">
        <f aca="false">B56*F56*(1+10*(H56/E56-1)*G56/100)-C56</f>
        <v>4.72</v>
      </c>
      <c r="K56" s="2" t="n">
        <v>1</v>
      </c>
      <c r="L56" s="2" t="n">
        <v>1952</v>
      </c>
      <c r="M56" s="4" t="n">
        <v>1988</v>
      </c>
      <c r="N56" s="2" t="n">
        <f aca="false">B56*K56</f>
        <v>52</v>
      </c>
      <c r="O56" s="5" t="n">
        <f aca="false">I56/N56</f>
        <v>0.143269230769231</v>
      </c>
      <c r="P56" s="5" t="n">
        <f aca="false">J56/N56</f>
        <v>0.0907692307692308</v>
      </c>
    </row>
    <row r="57" customFormat="false" ht="12.5" hidden="false" customHeight="false" outlineLevel="0" collapsed="false">
      <c r="A57" s="9" t="s">
        <v>73</v>
      </c>
      <c r="B57" s="2" t="n">
        <v>108</v>
      </c>
      <c r="C57" s="2" t="n">
        <v>0.8</v>
      </c>
      <c r="D57" s="2" t="n">
        <v>65</v>
      </c>
      <c r="E57" s="2" t="n">
        <v>85</v>
      </c>
      <c r="F57" s="2" t="n">
        <v>0.15</v>
      </c>
      <c r="G57" s="2" t="n">
        <v>15</v>
      </c>
      <c r="H57" s="2" t="n">
        <v>65</v>
      </c>
      <c r="I57" s="3" t="n">
        <f aca="false">B57*F57*(1+10*(H57/D57-1)*G57/100)-C57</f>
        <v>15.4</v>
      </c>
      <c r="J57" s="3" t="n">
        <f aca="false">B57*F57*(1+10*(H57/E57-1)*G57/100)-C57</f>
        <v>9.68235294117647</v>
      </c>
      <c r="K57" s="2" t="n">
        <v>1</v>
      </c>
      <c r="L57" s="2" t="n">
        <v>1964</v>
      </c>
      <c r="N57" s="2" t="n">
        <f aca="false">B57*K57</f>
        <v>108</v>
      </c>
      <c r="O57" s="5" t="n">
        <f aca="false">I57/N57</f>
        <v>0.142592592592593</v>
      </c>
      <c r="P57" s="5" t="n">
        <f aca="false">J57/N57</f>
        <v>0.0896514161220043</v>
      </c>
    </row>
    <row r="58" customFormat="false" ht="12.5" hidden="false" customHeight="false" outlineLevel="0" collapsed="false">
      <c r="A58" s="9" t="s">
        <v>74</v>
      </c>
      <c r="B58" s="2" t="n">
        <v>129</v>
      </c>
      <c r="C58" s="2" t="n">
        <v>5.21</v>
      </c>
      <c r="D58" s="2" t="n">
        <v>69</v>
      </c>
      <c r="E58" s="2" t="n">
        <v>85</v>
      </c>
      <c r="F58" s="2" t="n">
        <v>0.15</v>
      </c>
      <c r="G58" s="2" t="n">
        <v>15</v>
      </c>
      <c r="H58" s="2" t="n">
        <v>75</v>
      </c>
      <c r="I58" s="3" t="n">
        <f aca="false">B58*F58*(1+10*(H58/D58-1)*G58/100)-C58</f>
        <v>16.6639130434783</v>
      </c>
      <c r="J58" s="3" t="n">
        <f aca="false">B58*F58*(1+10*(H58/E58-1)*G58/100)-C58</f>
        <v>10.7252941176471</v>
      </c>
      <c r="K58" s="2" t="n">
        <v>1</v>
      </c>
      <c r="L58" s="2" t="n">
        <v>1974</v>
      </c>
      <c r="N58" s="2" t="n">
        <f aca="false">B58*K58</f>
        <v>129</v>
      </c>
      <c r="O58" s="5" t="n">
        <f aca="false">I58/N58</f>
        <v>0.12917762049208</v>
      </c>
      <c r="P58" s="5" t="n">
        <f aca="false">J58/N58</f>
        <v>0.0831418148654811</v>
      </c>
    </row>
    <row r="59" customFormat="false" ht="12.5" hidden="false" customHeight="false" outlineLevel="0" collapsed="false">
      <c r="A59" s="9" t="s">
        <v>75</v>
      </c>
      <c r="B59" s="2" t="n">
        <v>12</v>
      </c>
      <c r="C59" s="2" t="n">
        <v>0.83</v>
      </c>
      <c r="D59" s="2" t="n">
        <v>21</v>
      </c>
      <c r="E59" s="2" t="n">
        <v>63</v>
      </c>
      <c r="F59" s="2" t="n">
        <v>0.15</v>
      </c>
      <c r="G59" s="2" t="n">
        <v>15</v>
      </c>
      <c r="H59" s="2" t="n">
        <v>25</v>
      </c>
      <c r="I59" s="3" t="n">
        <f aca="false">B59*F59*(1+10*(H59/D59-1)*G59/100)-C59</f>
        <v>1.48428571428571</v>
      </c>
      <c r="J59" s="3" t="n">
        <f aca="false">B59*F59*(1+10*(H59/E59-1)*G59/100)-C59</f>
        <v>-0.658571428571429</v>
      </c>
      <c r="K59" s="2" t="n">
        <v>1</v>
      </c>
      <c r="L59" s="2" t="n">
        <v>1400</v>
      </c>
      <c r="M59" s="4" t="n">
        <v>1960</v>
      </c>
      <c r="N59" s="2" t="n">
        <f aca="false">B59*K59</f>
        <v>12</v>
      </c>
      <c r="O59" s="5" t="n">
        <f aca="false">I59/N59</f>
        <v>0.123690476190476</v>
      </c>
      <c r="P59" s="5" t="n">
        <f aca="false">J59/N59</f>
        <v>-0.0548809523809524</v>
      </c>
    </row>
    <row r="60" customFormat="false" ht="12.5" hidden="false" customHeight="false" outlineLevel="0" collapsed="false">
      <c r="A60" s="9" t="s">
        <v>76</v>
      </c>
      <c r="B60" s="2" t="n">
        <v>25</v>
      </c>
      <c r="C60" s="2" t="n">
        <v>0.2</v>
      </c>
      <c r="D60" s="2" t="n">
        <v>71</v>
      </c>
      <c r="E60" s="2" t="n">
        <v>85</v>
      </c>
      <c r="F60" s="2" t="n">
        <v>0.15</v>
      </c>
      <c r="G60" s="2" t="n">
        <v>15</v>
      </c>
      <c r="H60" s="2" t="n">
        <v>50</v>
      </c>
      <c r="I60" s="3" t="n">
        <f aca="false">B60*F60*(1+10*(H60/D60-1)*G60/100)-C60</f>
        <v>1.8862676056338</v>
      </c>
      <c r="J60" s="3" t="n">
        <f aca="false">B60*F60*(1+10*(H60/E60-1)*G60/100)-C60</f>
        <v>1.23382352941177</v>
      </c>
      <c r="K60" s="2" t="n">
        <v>1</v>
      </c>
      <c r="L60" s="2" t="n">
        <v>1978</v>
      </c>
      <c r="N60" s="2" t="n">
        <f aca="false">B60*K60</f>
        <v>25</v>
      </c>
      <c r="O60" s="5" t="n">
        <f aca="false">I60/N60</f>
        <v>0.0754507042253521</v>
      </c>
      <c r="P60" s="5" t="n">
        <f aca="false">J60/N60</f>
        <v>0.0493529411764706</v>
      </c>
    </row>
    <row r="61" customFormat="false" ht="12.5" hidden="false" customHeight="false" outlineLevel="0" collapsed="false">
      <c r="A61" s="9" t="s">
        <v>77</v>
      </c>
      <c r="B61" s="2" t="n">
        <v>144</v>
      </c>
      <c r="C61" s="2" t="n">
        <v>13.85</v>
      </c>
      <c r="D61" s="2" t="n">
        <v>78</v>
      </c>
      <c r="E61" s="2" t="n">
        <v>85</v>
      </c>
      <c r="F61" s="2" t="n">
        <v>0.15</v>
      </c>
      <c r="G61" s="2" t="n">
        <v>15</v>
      </c>
      <c r="H61" s="2" t="n">
        <v>100</v>
      </c>
      <c r="I61" s="3" t="n">
        <f aca="false">B61*F61*(1+10*(H61/D61-1)*G61/100)-C61</f>
        <v>16.8884615384615</v>
      </c>
      <c r="J61" s="3" t="n">
        <f aca="false">B61*F61*(1+10*(H61/E61-1)*G61/100)-C61</f>
        <v>13.4676470588235</v>
      </c>
      <c r="K61" s="2" t="n">
        <v>1</v>
      </c>
      <c r="L61" s="2" t="n">
        <v>1982</v>
      </c>
      <c r="N61" s="2" t="n">
        <f aca="false">B61*K61</f>
        <v>144</v>
      </c>
      <c r="O61" s="5" t="n">
        <f aca="false">I61/N61</f>
        <v>0.117280982905983</v>
      </c>
      <c r="P61" s="5" t="n">
        <f aca="false">J61/N61</f>
        <v>0.0935253267973856</v>
      </c>
    </row>
    <row r="62" customFormat="false" ht="12.5" hidden="false" customHeight="false" outlineLevel="0" collapsed="false">
      <c r="A62" s="9" t="s">
        <v>54</v>
      </c>
      <c r="B62" s="2" t="n">
        <v>100</v>
      </c>
      <c r="C62" s="2" t="n">
        <v>9.85</v>
      </c>
      <c r="D62" s="2" t="n">
        <v>78</v>
      </c>
      <c r="E62" s="2" t="n">
        <v>85</v>
      </c>
      <c r="F62" s="2" t="n">
        <v>0.15</v>
      </c>
      <c r="G62" s="2" t="n">
        <v>15</v>
      </c>
      <c r="H62" s="2" t="n">
        <v>100</v>
      </c>
      <c r="I62" s="3" t="n">
        <f aca="false">B62*F62*(1+10*(H62/D62-1)*G62/100)-C62</f>
        <v>11.4961538461538</v>
      </c>
      <c r="J62" s="3" t="n">
        <f aca="false">B62*F62*(1+10*(H62/E62-1)*G62/100)-C62</f>
        <v>9.12058823529412</v>
      </c>
      <c r="K62" s="2" t="n">
        <v>1</v>
      </c>
      <c r="L62" s="2" t="n">
        <v>1982</v>
      </c>
      <c r="N62" s="2" t="n">
        <f aca="false">B62*K62</f>
        <v>100</v>
      </c>
      <c r="O62" s="5" t="n">
        <f aca="false">I62/N62</f>
        <v>0.114961538461538</v>
      </c>
      <c r="P62" s="5" t="n">
        <f aca="false">J62/N62</f>
        <v>0.0912058823529412</v>
      </c>
    </row>
    <row r="64" customFormat="false" ht="12.5" hidden="false" customHeight="false" outlineLevel="0" collapsed="false">
      <c r="A64" s="1" t="s">
        <v>78</v>
      </c>
      <c r="B64" s="2" t="n">
        <v>100</v>
      </c>
      <c r="C64" s="2" t="n">
        <v>11.4</v>
      </c>
      <c r="D64" s="2" t="n">
        <v>36</v>
      </c>
      <c r="E64" s="2" t="n">
        <v>40</v>
      </c>
      <c r="F64" s="2" t="n">
        <v>0.15</v>
      </c>
      <c r="G64" s="2" t="n">
        <v>15</v>
      </c>
      <c r="H64" s="2" t="n">
        <v>42</v>
      </c>
      <c r="I64" s="3" t="n">
        <f aca="false">B64*F64*(1+10*(H64/D64-1)*G64/100)-C64</f>
        <v>7.35</v>
      </c>
      <c r="J64" s="3" t="n">
        <f aca="false">B64*F64*(1+10*(H64/E64-1)*G64/100)-C64</f>
        <v>4.725</v>
      </c>
      <c r="K64" s="2" t="n">
        <v>1</v>
      </c>
      <c r="L64" s="2" t="n">
        <v>1928</v>
      </c>
      <c r="M64" s="4" t="n">
        <v>1990</v>
      </c>
      <c r="N64" s="2" t="n">
        <f aca="false">B64*K64</f>
        <v>100</v>
      </c>
      <c r="O64" s="5" t="n">
        <f aca="false">I64/N64</f>
        <v>0.0735</v>
      </c>
      <c r="P64" s="5" t="n">
        <f aca="false">J64/N64</f>
        <v>0.04725</v>
      </c>
      <c r="S64" s="7" t="n">
        <f aca="false">(R64*K64)+N64*0.075</f>
        <v>7.5</v>
      </c>
      <c r="T64" s="8" t="n">
        <f aca="false">(1+((D64/100)-1)/2)*O64</f>
        <v>0.04998</v>
      </c>
      <c r="U64" s="8" t="n">
        <f aca="false">(1+((E64/100)-1)/2)*P64</f>
        <v>0.033075</v>
      </c>
      <c r="V64" s="8" t="n">
        <f aca="false">S64/N64</f>
        <v>0.075</v>
      </c>
      <c r="W64" s="3" t="n">
        <f aca="false">(1/V64)*T64</f>
        <v>0.6664</v>
      </c>
      <c r="X64" s="3" t="n">
        <f aca="false">(1/V64)*U64</f>
        <v>0.441</v>
      </c>
    </row>
    <row r="65" customFormat="false" ht="12.5" hidden="false" customHeight="false" outlineLevel="0" collapsed="false">
      <c r="A65" s="1" t="s">
        <v>79</v>
      </c>
      <c r="B65" s="2" t="n">
        <v>100</v>
      </c>
      <c r="C65" s="2" t="n">
        <v>2.6</v>
      </c>
      <c r="D65" s="2" t="n">
        <v>26</v>
      </c>
      <c r="E65" s="2" t="n">
        <v>36</v>
      </c>
      <c r="F65" s="2" t="n">
        <v>0.15</v>
      </c>
      <c r="G65" s="2" t="n">
        <v>15</v>
      </c>
      <c r="H65" s="2" t="n">
        <v>20</v>
      </c>
      <c r="I65" s="3" t="n">
        <f aca="false">B65*F65*(1+10*(H65/D65-1)*G65/100)-C65</f>
        <v>7.20769230769231</v>
      </c>
      <c r="J65" s="3" t="n">
        <f aca="false">B65*F65*(1+10*(H65/E65-1)*G65/100)-C65</f>
        <v>2.4</v>
      </c>
      <c r="K65" s="2" t="n">
        <v>1</v>
      </c>
      <c r="L65" s="2" t="n">
        <v>1789</v>
      </c>
      <c r="M65" s="4" t="n">
        <v>1932</v>
      </c>
      <c r="N65" s="2" t="n">
        <f aca="false">B65*K65</f>
        <v>100</v>
      </c>
      <c r="O65" s="5" t="n">
        <f aca="false">I65/N65</f>
        <v>0.0720769230769231</v>
      </c>
      <c r="P65" s="5" t="n">
        <f aca="false">J65/N65</f>
        <v>0.024</v>
      </c>
      <c r="S65" s="7" t="n">
        <f aca="false">(R65*K65)+N65*0.075</f>
        <v>7.5</v>
      </c>
      <c r="T65" s="8" t="n">
        <f aca="false">(1+((D65/100)-1)/2)*O65</f>
        <v>0.0454084615384616</v>
      </c>
      <c r="U65" s="8" t="n">
        <f aca="false">(1+((E65/100)-1)/2)*P65</f>
        <v>0.01632</v>
      </c>
      <c r="V65" s="8" t="n">
        <f aca="false">S65/N65</f>
        <v>0.075</v>
      </c>
      <c r="W65" s="3" t="n">
        <f aca="false">(1/V65)*T65</f>
        <v>0.605446153846154</v>
      </c>
      <c r="X65" s="3" t="n">
        <f aca="false">(1/V65)*U65</f>
        <v>0.2176</v>
      </c>
    </row>
    <row r="66" customFormat="false" ht="12.5" hidden="false" customHeight="false" outlineLevel="0" collapsed="false">
      <c r="A66" s="1" t="s">
        <v>80</v>
      </c>
      <c r="B66" s="2" t="n">
        <v>278</v>
      </c>
      <c r="C66" s="2" t="n">
        <v>60</v>
      </c>
      <c r="D66" s="2" t="n">
        <v>39</v>
      </c>
      <c r="E66" s="2" t="n">
        <v>40</v>
      </c>
      <c r="F66" s="2" t="n">
        <v>0.15</v>
      </c>
      <c r="G66" s="2" t="n">
        <v>15</v>
      </c>
      <c r="H66" s="2" t="n">
        <v>60</v>
      </c>
      <c r="I66" s="3" t="n">
        <f aca="false">B66*F66*(1+10*(H66/D66-1)*G66/100)-C66</f>
        <v>15.3807692307692</v>
      </c>
      <c r="J66" s="3" t="n">
        <f aca="false">B66*F66*(1+10*(H66/E66-1)*G66/100)-C66</f>
        <v>12.975</v>
      </c>
      <c r="K66" s="2" t="n">
        <v>1</v>
      </c>
      <c r="L66" s="2" t="n">
        <v>1968</v>
      </c>
      <c r="M66" s="4" t="n">
        <v>2000</v>
      </c>
      <c r="N66" s="2" t="n">
        <f aca="false">B66*K66</f>
        <v>278</v>
      </c>
      <c r="O66" s="5" t="n">
        <f aca="false">I66/N66</f>
        <v>0.0553265080243497</v>
      </c>
      <c r="P66" s="5" t="n">
        <f aca="false">J66/N66</f>
        <v>0.0466726618705036</v>
      </c>
      <c r="S66" s="7" t="n">
        <f aca="false">(R66*K66)+N66*0.075</f>
        <v>20.85</v>
      </c>
      <c r="T66" s="8" t="n">
        <f aca="false">(1+((D66/100)-1)/2)*O66</f>
        <v>0.0384519230769231</v>
      </c>
      <c r="U66" s="8" t="n">
        <f aca="false">(1+((E66/100)-1)/2)*P66</f>
        <v>0.0326708633093525</v>
      </c>
      <c r="V66" s="8" t="n">
        <f aca="false">S66/N66</f>
        <v>0.075</v>
      </c>
      <c r="W66" s="3" t="n">
        <f aca="false">(1/V66)*T66</f>
        <v>0.512692307692307</v>
      </c>
      <c r="X66" s="3" t="n">
        <f aca="false">(1/V66)*U66</f>
        <v>0.435611510791367</v>
      </c>
    </row>
    <row r="67" customFormat="false" ht="12.5" hidden="false" customHeight="false" outlineLevel="0" collapsed="false">
      <c r="A67" s="1" t="s">
        <v>81</v>
      </c>
      <c r="B67" s="2" t="n">
        <v>800</v>
      </c>
      <c r="C67" s="2" t="n">
        <v>103</v>
      </c>
      <c r="D67" s="2" t="n">
        <v>32</v>
      </c>
      <c r="E67" s="2" t="n">
        <v>39</v>
      </c>
      <c r="F67" s="2" t="n">
        <v>0.15</v>
      </c>
      <c r="G67" s="2" t="n">
        <v>15</v>
      </c>
      <c r="H67" s="2" t="n">
        <v>40</v>
      </c>
      <c r="I67" s="3" t="n">
        <f aca="false">B67*F67*(1+10*(H67/D67-1)*G67/100)-C67</f>
        <v>62</v>
      </c>
      <c r="J67" s="3" t="n">
        <f aca="false">B67*F67*(1+10*(H67/E67-1)*G67/100)-C67</f>
        <v>21.6153846153846</v>
      </c>
      <c r="K67" s="2" t="n">
        <v>1</v>
      </c>
      <c r="L67" s="2" t="n">
        <v>1908</v>
      </c>
      <c r="M67" s="4" t="n">
        <v>1973</v>
      </c>
      <c r="N67" s="2" t="n">
        <f aca="false">B67*K67</f>
        <v>800</v>
      </c>
      <c r="O67" s="5" t="n">
        <f aca="false">I67/N67</f>
        <v>0.0775</v>
      </c>
      <c r="P67" s="5" t="n">
        <f aca="false">J67/N67</f>
        <v>0.0270192307692308</v>
      </c>
      <c r="S67" s="7" t="n">
        <f aca="false">(R67*K67)+N67*0.075</f>
        <v>60</v>
      </c>
      <c r="T67" s="8" t="n">
        <f aca="false">(1+((D67/100)-1)/2)*O67</f>
        <v>0.05115</v>
      </c>
      <c r="U67" s="8" t="n">
        <f aca="false">(1+((E67/100)-1)/2)*P67</f>
        <v>0.0187783653846154</v>
      </c>
      <c r="V67" s="8" t="n">
        <f aca="false">S67/N67</f>
        <v>0.075</v>
      </c>
      <c r="W67" s="3" t="n">
        <f aca="false">(1/V67)*T67</f>
        <v>0.682</v>
      </c>
      <c r="X67" s="3" t="n">
        <f aca="false">(1/V67)*U67</f>
        <v>0.250378205128205</v>
      </c>
    </row>
    <row r="68" customFormat="false" ht="12.5" hidden="false" customHeight="false" outlineLevel="0" collapsed="false">
      <c r="A68" s="1" t="s">
        <v>82</v>
      </c>
      <c r="B68" s="2" t="n">
        <v>40</v>
      </c>
      <c r="C68" s="2" t="n">
        <v>4.75</v>
      </c>
      <c r="D68" s="2" t="n">
        <v>26</v>
      </c>
      <c r="E68" s="2" t="n">
        <v>35</v>
      </c>
      <c r="F68" s="2" t="n">
        <v>0.183</v>
      </c>
      <c r="G68" s="2" t="n">
        <v>15</v>
      </c>
      <c r="H68" s="2" t="n">
        <v>30</v>
      </c>
      <c r="I68" s="3" t="n">
        <f aca="false">B68*F68*(1+10*(H68/D68-1)*G68/100)-C68</f>
        <v>4.25923076923077</v>
      </c>
      <c r="J68" s="3" t="n">
        <f aca="false">B68*F68*(1+10*(H68/E68-1)*G68/100)-C68</f>
        <v>1.00142857142857</v>
      </c>
      <c r="K68" s="2" t="n">
        <v>1</v>
      </c>
      <c r="L68" s="2" t="n">
        <v>1800</v>
      </c>
      <c r="M68" s="4" t="n">
        <v>1931</v>
      </c>
      <c r="N68" s="2" t="n">
        <f aca="false">B68*K68</f>
        <v>40</v>
      </c>
      <c r="O68" s="5" t="n">
        <f aca="false">I68/N68</f>
        <v>0.106480769230769</v>
      </c>
      <c r="P68" s="5" t="n">
        <f aca="false">J68/N68</f>
        <v>0.0250357142857143</v>
      </c>
      <c r="S68" s="7" t="n">
        <f aca="false">(R68*K68)+N68*0.075</f>
        <v>3</v>
      </c>
      <c r="T68" s="8" t="n">
        <f aca="false">(1+((D68/100)-1)/2)*O68</f>
        <v>0.0670828846153846</v>
      </c>
      <c r="U68" s="8" t="n">
        <f aca="false">(1+((E68/100)-1)/2)*P68</f>
        <v>0.0168991071428572</v>
      </c>
      <c r="V68" s="8" t="n">
        <f aca="false">S68/N68</f>
        <v>0.075</v>
      </c>
      <c r="W68" s="3" t="n">
        <f aca="false">(1/V68)*T68</f>
        <v>0.894438461538461</v>
      </c>
      <c r="X68" s="3" t="n">
        <f aca="false">(1/V68)*U68</f>
        <v>0.225321428571429</v>
      </c>
    </row>
    <row r="69" customFormat="false" ht="12.5" hidden="false" customHeight="false" outlineLevel="0" collapsed="false">
      <c r="A69" s="1" t="s">
        <v>83</v>
      </c>
      <c r="B69" s="2" t="n">
        <v>91</v>
      </c>
      <c r="C69" s="2" t="n">
        <v>7.77</v>
      </c>
      <c r="D69" s="2" t="n">
        <v>26</v>
      </c>
      <c r="E69" s="2" t="n">
        <v>26</v>
      </c>
      <c r="F69" s="2" t="n">
        <v>0.15</v>
      </c>
      <c r="G69" s="2" t="n">
        <v>15</v>
      </c>
      <c r="H69" s="2" t="n">
        <v>26</v>
      </c>
      <c r="I69" s="3" t="n">
        <f aca="false">B69*F69*(1+10*(H69/D69-1)*G69/100)-C69</f>
        <v>5.88</v>
      </c>
      <c r="J69" s="3" t="n">
        <f aca="false">B69*F69*(1+10*(H69/E69-1)*G69/100)-C69</f>
        <v>5.88</v>
      </c>
      <c r="K69" s="2" t="n">
        <v>1</v>
      </c>
      <c r="L69" s="2" t="n">
        <v>1579</v>
      </c>
      <c r="M69" s="4" t="n">
        <v>1909</v>
      </c>
      <c r="N69" s="2" t="n">
        <f aca="false">B69*K69</f>
        <v>91</v>
      </c>
      <c r="O69" s="5" t="n">
        <f aca="false">I69/N69</f>
        <v>0.0646153846153846</v>
      </c>
      <c r="P69" s="5" t="n">
        <f aca="false">J69/N69</f>
        <v>0.0646153846153846</v>
      </c>
      <c r="S69" s="7" t="n">
        <f aca="false">(R69*K69)+N69*0.075</f>
        <v>6.825</v>
      </c>
      <c r="T69" s="8" t="n">
        <f aca="false">(1+((D69/100)-1)/2)*O69</f>
        <v>0.0407076923076923</v>
      </c>
      <c r="U69" s="8" t="n">
        <f aca="false">(1+((E69/100)-1)/2)*P69</f>
        <v>0.0407076923076923</v>
      </c>
      <c r="V69" s="8" t="n">
        <f aca="false">S69/N69</f>
        <v>0.075</v>
      </c>
      <c r="W69" s="3" t="n">
        <f aca="false">(1/V69)*T69</f>
        <v>0.542769230769231</v>
      </c>
      <c r="X69" s="3" t="n">
        <f aca="false">(1/V69)*U69</f>
        <v>0.542769230769231</v>
      </c>
    </row>
    <row r="70" customFormat="false" ht="12.5" hidden="false" customHeight="false" outlineLevel="0" collapsed="false">
      <c r="A70" s="1" t="s">
        <v>84</v>
      </c>
      <c r="B70" s="2" t="n">
        <v>660</v>
      </c>
      <c r="C70" s="2" t="n">
        <v>60</v>
      </c>
      <c r="D70" s="2" t="n">
        <v>39</v>
      </c>
      <c r="E70" s="2" t="n">
        <v>40</v>
      </c>
      <c r="F70" s="2" t="n">
        <v>0.15</v>
      </c>
      <c r="G70" s="2" t="n">
        <v>15</v>
      </c>
      <c r="H70" s="2" t="n">
        <v>40</v>
      </c>
      <c r="I70" s="3" t="n">
        <f aca="false">B70*F70*(1+10*(H70/D70-1)*G70/100)-C70</f>
        <v>42.8076923076923</v>
      </c>
      <c r="J70" s="3" t="n">
        <f aca="false">B70*F70*(1+10*(H70/E70-1)*G70/100)-C70</f>
        <v>39</v>
      </c>
      <c r="K70" s="2" t="n">
        <v>1</v>
      </c>
      <c r="L70" s="2" t="n">
        <v>1964</v>
      </c>
      <c r="N70" s="2" t="n">
        <f aca="false">B70*K70</f>
        <v>660</v>
      </c>
      <c r="O70" s="5" t="n">
        <f aca="false">I70/N70</f>
        <v>0.0648601398601398</v>
      </c>
      <c r="P70" s="5" t="n">
        <f aca="false">J70/N70</f>
        <v>0.0590909090909091</v>
      </c>
      <c r="S70" s="7" t="n">
        <f aca="false">(R70*K70)+N70*0.075</f>
        <v>49.5</v>
      </c>
      <c r="T70" s="8" t="n">
        <f aca="false">(1+((D70/100)-1)/2)*O70</f>
        <v>0.0450777972027972</v>
      </c>
      <c r="U70" s="8" t="n">
        <f aca="false">(1+((E70/100)-1)/2)*P70</f>
        <v>0.0413636363636364</v>
      </c>
      <c r="V70" s="8" t="n">
        <f aca="false">S70/N70</f>
        <v>0.075</v>
      </c>
      <c r="W70" s="3" t="n">
        <f aca="false">(1/V70)*T70</f>
        <v>0.601037296037296</v>
      </c>
      <c r="X70" s="3" t="n">
        <f aca="false">(1/V70)*U70</f>
        <v>0.551515151515152</v>
      </c>
    </row>
    <row r="72" customFormat="false" ht="12.5" hidden="false" customHeight="false" outlineLevel="0" collapsed="false">
      <c r="A72" s="10" t="s">
        <v>85</v>
      </c>
      <c r="B72" s="2" t="n">
        <v>8</v>
      </c>
      <c r="C72" s="2" t="n">
        <v>0.6</v>
      </c>
      <c r="D72" s="2" t="n">
        <v>80</v>
      </c>
      <c r="E72" s="2" t="n">
        <v>113</v>
      </c>
      <c r="F72" s="2" t="n">
        <v>0.15</v>
      </c>
      <c r="G72" s="2" t="n">
        <v>15</v>
      </c>
      <c r="H72" s="2" t="n">
        <v>80</v>
      </c>
      <c r="I72" s="3" t="n">
        <f aca="false">B72*F72*(1+10*(H72/D72-1)*G72/100)-C72</f>
        <v>0.6</v>
      </c>
      <c r="J72" s="3" t="n">
        <f aca="false">B72*F72*(1+10*(H72/E72-1)*G72/100)-C72</f>
        <v>0.0743362831858409</v>
      </c>
      <c r="K72" s="2" t="n">
        <v>1</v>
      </c>
      <c r="L72" s="2" t="n">
        <v>1901</v>
      </c>
      <c r="M72" s="4" t="n">
        <v>1918</v>
      </c>
      <c r="N72" s="2" t="n">
        <f aca="false">B72*K72</f>
        <v>8</v>
      </c>
      <c r="O72" s="5" t="n">
        <f aca="false">I72/N72</f>
        <v>0.075</v>
      </c>
      <c r="P72" s="5" t="n">
        <f aca="false">J72/N72</f>
        <v>0.00929203539823011</v>
      </c>
      <c r="S72" s="7" t="n">
        <f aca="false">(R72*K72)+N72*0.075</f>
        <v>0.6</v>
      </c>
      <c r="T72" s="8" t="n">
        <f aca="false">(1+((D72/100)-1)/2)*O72</f>
        <v>0.0675</v>
      </c>
      <c r="U72" s="8" t="n">
        <f aca="false">(1+((E72/100)-1)/2)*P72</f>
        <v>0.00989601769911506</v>
      </c>
      <c r="V72" s="8" t="n">
        <f aca="false">S72/N72</f>
        <v>0.075</v>
      </c>
      <c r="W72" s="3" t="n">
        <f aca="false">(1/V72)*T72</f>
        <v>0.9</v>
      </c>
      <c r="X72" s="3" t="n">
        <f aca="false">(1/V72)*U72</f>
        <v>0.131946902654868</v>
      </c>
    </row>
    <row r="73" customFormat="false" ht="12.5" hidden="false" customHeight="false" outlineLevel="0" collapsed="false">
      <c r="A73" s="10" t="s">
        <v>86</v>
      </c>
      <c r="B73" s="2" t="n">
        <v>12</v>
      </c>
      <c r="C73" s="2" t="n">
        <v>0.9</v>
      </c>
      <c r="D73" s="2" t="n">
        <v>147</v>
      </c>
      <c r="E73" s="2" t="n">
        <v>232</v>
      </c>
      <c r="F73" s="2" t="n">
        <v>0.15</v>
      </c>
      <c r="G73" s="2" t="n">
        <v>15</v>
      </c>
      <c r="H73" s="2" t="n">
        <v>156</v>
      </c>
      <c r="I73" s="3" t="n">
        <f aca="false">B73*F73*(1+10*(H73/D73-1)*G73/100)-C73</f>
        <v>1.06530612244898</v>
      </c>
      <c r="J73" s="3" t="n">
        <f aca="false">B73*F73*(1+10*(H73/E73-1)*G73/100)-C73</f>
        <v>0.0155172413793102</v>
      </c>
      <c r="K73" s="2" t="n">
        <v>1</v>
      </c>
      <c r="L73" s="2" t="n">
        <v>1924</v>
      </c>
      <c r="M73" s="4" t="n">
        <v>1939</v>
      </c>
      <c r="N73" s="2" t="n">
        <f aca="false">B73*K73</f>
        <v>12</v>
      </c>
      <c r="O73" s="5" t="n">
        <f aca="false">I73/N73</f>
        <v>0.0887755102040816</v>
      </c>
      <c r="P73" s="5" t="n">
        <f aca="false">J73/N73</f>
        <v>0.00129310344827585</v>
      </c>
      <c r="S73" s="7" t="n">
        <f aca="false">(R73*K73)+N73*0.075</f>
        <v>0.9</v>
      </c>
      <c r="T73" s="8" t="n">
        <f aca="false">(1+((D73/100)-1)/2)*O73</f>
        <v>0.109637755102041</v>
      </c>
      <c r="U73" s="8" t="n">
        <f aca="false">(1+((E73/100)-1)/2)*P73</f>
        <v>0.00214655172413791</v>
      </c>
      <c r="V73" s="8" t="n">
        <f aca="false">S73/N73</f>
        <v>0.075</v>
      </c>
      <c r="W73" s="3" t="n">
        <f aca="false">(1/V73)*T73</f>
        <v>1.46183673469388</v>
      </c>
      <c r="X73" s="3" t="n">
        <f aca="false">(1/V73)*U73</f>
        <v>0.0286206896551722</v>
      </c>
    </row>
    <row r="74" customFormat="false" ht="12.5" hidden="false" customHeight="false" outlineLevel="0" collapsed="false">
      <c r="A74" s="10" t="s">
        <v>87</v>
      </c>
      <c r="B74" s="2" t="n">
        <v>34</v>
      </c>
      <c r="C74" s="2" t="n">
        <v>0.85</v>
      </c>
      <c r="D74" s="2" t="n">
        <v>170</v>
      </c>
      <c r="E74" s="2" t="n">
        <v>237</v>
      </c>
      <c r="F74" s="2" t="n">
        <v>0.15</v>
      </c>
      <c r="G74" s="2" t="n">
        <v>15</v>
      </c>
      <c r="H74" s="2" t="n">
        <v>109</v>
      </c>
      <c r="I74" s="3" t="n">
        <f aca="false">B74*F74*(1+10*(H74/D74-1)*G74/100)-C74</f>
        <v>1.505</v>
      </c>
      <c r="J74" s="3" t="n">
        <f aca="false">B74*F74*(1+10*(H74/E74-1)*G74/100)-C74</f>
        <v>0.118354430379746</v>
      </c>
      <c r="K74" s="2" t="n">
        <v>1</v>
      </c>
      <c r="L74" s="2" t="n">
        <v>1928</v>
      </c>
      <c r="M74" s="4" t="n">
        <v>1940</v>
      </c>
      <c r="N74" s="2" t="n">
        <f aca="false">B74*K74</f>
        <v>34</v>
      </c>
      <c r="O74" s="5" t="n">
        <f aca="false">I74/N74</f>
        <v>0.0442647058823529</v>
      </c>
      <c r="P74" s="5" t="n">
        <f aca="false">J74/N74</f>
        <v>0.00348101265822783</v>
      </c>
      <c r="S74" s="7" t="n">
        <f aca="false">(R74*K74)+N74*0.075</f>
        <v>2.55</v>
      </c>
      <c r="T74" s="8" t="n">
        <f aca="false">(1+((D74/100)-1)/2)*O74</f>
        <v>0.0597573529411765</v>
      </c>
      <c r="U74" s="8" t="n">
        <f aca="false">(1+((E74/100)-1)/2)*P74</f>
        <v>0.00586550632911389</v>
      </c>
      <c r="V74" s="8" t="n">
        <f aca="false">S74/N74</f>
        <v>0.075</v>
      </c>
      <c r="W74" s="3" t="n">
        <f aca="false">(1/V74)*T74</f>
        <v>0.796764705882353</v>
      </c>
      <c r="X74" s="3" t="n">
        <f aca="false">(1/V74)*U74</f>
        <v>0.0782067510548519</v>
      </c>
    </row>
    <row r="75" customFormat="false" ht="12.5" hidden="false" customHeight="false" outlineLevel="0" collapsed="false">
      <c r="A75" s="10" t="s">
        <v>88</v>
      </c>
      <c r="B75" s="2" t="n">
        <v>17</v>
      </c>
      <c r="C75" s="2" t="n">
        <v>1.05</v>
      </c>
      <c r="D75" s="2" t="n">
        <v>192</v>
      </c>
      <c r="E75" s="2" t="n">
        <v>542</v>
      </c>
      <c r="F75" s="2" t="n">
        <v>0.15</v>
      </c>
      <c r="G75" s="2" t="n">
        <v>15</v>
      </c>
      <c r="H75" s="2" t="n">
        <v>200</v>
      </c>
      <c r="I75" s="3" t="n">
        <f aca="false">B75*F75*(1+10*(H75/D75-1)*G75/100)-C75</f>
        <v>1.659375</v>
      </c>
      <c r="J75" s="3" t="n">
        <f aca="false">B75*F75*(1+10*(H75/E75-1)*G75/100)-C75</f>
        <v>-0.913560885608856</v>
      </c>
      <c r="K75" s="2" t="n">
        <v>1</v>
      </c>
      <c r="L75" s="2" t="n">
        <v>1932</v>
      </c>
      <c r="M75" s="4" t="n">
        <v>1960</v>
      </c>
      <c r="N75" s="2" t="n">
        <f aca="false">B75*K75</f>
        <v>17</v>
      </c>
      <c r="O75" s="5" t="n">
        <f aca="false">I75/N75</f>
        <v>0.097610294117647</v>
      </c>
      <c r="P75" s="5" t="n">
        <f aca="false">J75/N75</f>
        <v>-0.0537388756240504</v>
      </c>
      <c r="S75" s="7" t="n">
        <f aca="false">(R75*K75)+N75*0.075</f>
        <v>1.275</v>
      </c>
      <c r="T75" s="8" t="n">
        <f aca="false">(1+((D75/100)-1)/2)*O75</f>
        <v>0.142511029411765</v>
      </c>
      <c r="U75" s="8" t="n">
        <f aca="false">(1+((E75/100)-1)/2)*P75</f>
        <v>-0.172501790753202</v>
      </c>
      <c r="V75" s="8" t="n">
        <f aca="false">S75/N75</f>
        <v>0.075</v>
      </c>
      <c r="W75" s="3" t="n">
        <f aca="false">(1/V75)*T75</f>
        <v>1.90014705882353</v>
      </c>
      <c r="X75" s="3" t="n">
        <f aca="false">(1/V75)*U75</f>
        <v>-2.30002387670936</v>
      </c>
    </row>
    <row r="76" customFormat="false" ht="12.5" hidden="false" customHeight="false" outlineLevel="0" collapsed="false">
      <c r="A76" s="10" t="s">
        <v>89</v>
      </c>
      <c r="B76" s="2" t="n">
        <v>32</v>
      </c>
      <c r="C76" s="2" t="n">
        <v>2.35</v>
      </c>
      <c r="D76" s="2" t="n">
        <v>209</v>
      </c>
      <c r="E76" s="2" t="n">
        <v>930</v>
      </c>
      <c r="F76" s="2" t="n">
        <v>0.15</v>
      </c>
      <c r="G76" s="2" t="n">
        <v>15</v>
      </c>
      <c r="H76" s="2" t="n">
        <v>310</v>
      </c>
      <c r="I76" s="3" t="n">
        <f aca="false">B76*F76*(1+10*(H76/D76-1)*G76/100)-C76</f>
        <v>5.92942583732057</v>
      </c>
      <c r="J76" s="3" t="n">
        <f aca="false">B76*F76*(1+10*(H76/E76-1)*G76/100)-C76</f>
        <v>-2.35</v>
      </c>
      <c r="K76" s="2" t="n">
        <v>1</v>
      </c>
      <c r="L76" s="2" t="n">
        <v>1935</v>
      </c>
      <c r="M76" s="4" t="n">
        <v>1975</v>
      </c>
      <c r="N76" s="2" t="n">
        <f aca="false">B76*K76</f>
        <v>32</v>
      </c>
      <c r="O76" s="5" t="n">
        <f aca="false">I76/N76</f>
        <v>0.185294557416268</v>
      </c>
      <c r="P76" s="5" t="n">
        <f aca="false">J76/N76</f>
        <v>-0.0734375</v>
      </c>
      <c r="S76" s="7" t="n">
        <f aca="false">(R76*K76)+N76*0.075</f>
        <v>2.4</v>
      </c>
      <c r="T76" s="8" t="n">
        <f aca="false">(1+((D76/100)-1)/2)*O76</f>
        <v>0.286280091208134</v>
      </c>
      <c r="U76" s="8" t="n">
        <f aca="false">(1+((E76/100)-1)/2)*P76</f>
        <v>-0.378203125</v>
      </c>
      <c r="V76" s="8" t="n">
        <f aca="false">S76/N76</f>
        <v>0.075</v>
      </c>
      <c r="W76" s="3" t="n">
        <f aca="false">(1/V76)*T76</f>
        <v>3.81706788277512</v>
      </c>
      <c r="X76" s="3" t="n">
        <f aca="false">(1/V76)*U76</f>
        <v>-5.04270833333333</v>
      </c>
    </row>
    <row r="77" customFormat="false" ht="12.5" hidden="false" customHeight="false" outlineLevel="0" collapsed="false">
      <c r="A77" s="10" t="s">
        <v>90</v>
      </c>
      <c r="B77" s="2" t="n">
        <v>99</v>
      </c>
      <c r="C77" s="2" t="n">
        <v>9.5</v>
      </c>
      <c r="D77" s="2" t="n">
        <v>300</v>
      </c>
      <c r="E77" s="2" t="n">
        <v>736</v>
      </c>
      <c r="F77" s="2" t="n">
        <v>0.15</v>
      </c>
      <c r="G77" s="2" t="n">
        <v>15</v>
      </c>
      <c r="H77" s="2" t="n">
        <v>500</v>
      </c>
      <c r="I77" s="3" t="n">
        <f aca="false">B77*F77*(1+10*(H77/D77-1)*G77/100)-C77</f>
        <v>20.2</v>
      </c>
      <c r="J77" s="3" t="n">
        <f aca="false">B77*F77*(1+10*(H77/E77-1)*G77/100)-C77</f>
        <v>-1.79252717391304</v>
      </c>
      <c r="K77" s="2" t="n">
        <v>1</v>
      </c>
      <c r="L77" s="2" t="n">
        <v>1950</v>
      </c>
      <c r="M77" s="4" t="n">
        <v>1968</v>
      </c>
      <c r="N77" s="2" t="n">
        <f aca="false">B77*K77</f>
        <v>99</v>
      </c>
      <c r="O77" s="5" t="n">
        <f aca="false">I77/N77</f>
        <v>0.204040404040404</v>
      </c>
      <c r="P77" s="5" t="n">
        <f aca="false">J77/N77</f>
        <v>-0.0181063350900307</v>
      </c>
      <c r="S77" s="7" t="n">
        <f aca="false">(R77*K77)+N77*0.075</f>
        <v>7.425</v>
      </c>
      <c r="T77" s="8" t="n">
        <f aca="false">(1+((D77/100)-1)/2)*O77</f>
        <v>0.408080808080808</v>
      </c>
      <c r="U77" s="8" t="n">
        <f aca="false">(1+((E77/100)-1)/2)*P77</f>
        <v>-0.0756844806763285</v>
      </c>
      <c r="V77" s="8" t="n">
        <f aca="false">S77/N77</f>
        <v>0.075</v>
      </c>
      <c r="W77" s="3" t="n">
        <f aca="false">(1/V77)*T77</f>
        <v>5.44107744107744</v>
      </c>
      <c r="X77" s="3" t="n">
        <f aca="false">(1/V77)*U77</f>
        <v>-1.00912640901771</v>
      </c>
    </row>
    <row r="78" customFormat="false" ht="12.5" hidden="false" customHeight="false" outlineLevel="0" collapsed="false">
      <c r="A78" s="10" t="s">
        <v>91</v>
      </c>
      <c r="B78" s="2" t="n">
        <v>109</v>
      </c>
      <c r="C78" s="2" t="n">
        <v>14.4</v>
      </c>
      <c r="D78" s="2" t="n">
        <v>348</v>
      </c>
      <c r="E78" s="2" t="n">
        <v>736</v>
      </c>
      <c r="F78" s="2" t="n">
        <v>0.15</v>
      </c>
      <c r="G78" s="2" t="n">
        <v>15</v>
      </c>
      <c r="H78" s="2" t="n">
        <v>750</v>
      </c>
      <c r="I78" s="3" t="n">
        <f aca="false">B78*F78*(1+10*(H78/D78-1)*G78/100)-C78</f>
        <v>30.2806034482759</v>
      </c>
      <c r="J78" s="3" t="n">
        <f aca="false">B78*F78*(1+10*(H78/E78-1)*G78/100)-C78</f>
        <v>2.41650815217391</v>
      </c>
      <c r="K78" s="2" t="n">
        <v>1</v>
      </c>
      <c r="L78" s="2" t="n">
        <v>1952</v>
      </c>
      <c r="M78" s="4" t="n">
        <v>1968</v>
      </c>
      <c r="N78" s="2" t="n">
        <f aca="false">B78*K78</f>
        <v>109</v>
      </c>
      <c r="O78" s="5" t="n">
        <f aca="false">I78/N78</f>
        <v>0.277803701360329</v>
      </c>
      <c r="P78" s="5" t="n">
        <f aca="false">J78/N78</f>
        <v>0.0221697995612286</v>
      </c>
      <c r="S78" s="7" t="n">
        <f aca="false">(R78*K78)+N78*0.075</f>
        <v>8.175</v>
      </c>
      <c r="T78" s="8" t="n">
        <f aca="false">(1+((D78/100)-1)/2)*O78</f>
        <v>0.622280291047137</v>
      </c>
      <c r="U78" s="8" t="n">
        <f aca="false">(1+((E78/100)-1)/2)*P78</f>
        <v>0.0926697621659354</v>
      </c>
      <c r="V78" s="8" t="n">
        <f aca="false">S78/N78</f>
        <v>0.075</v>
      </c>
      <c r="W78" s="3" t="n">
        <f aca="false">(1/V78)*T78</f>
        <v>8.29707054729516</v>
      </c>
      <c r="X78" s="3" t="n">
        <f aca="false">(1/V78)*U78</f>
        <v>1.23559682887914</v>
      </c>
    </row>
    <row r="79" customFormat="false" ht="12.5" hidden="false" customHeight="false" outlineLevel="0" collapsed="false">
      <c r="A79" s="10" t="s">
        <v>92</v>
      </c>
      <c r="B79" s="2" t="n">
        <v>52</v>
      </c>
      <c r="C79" s="2" t="n">
        <v>2.05</v>
      </c>
      <c r="D79" s="2" t="n">
        <v>421</v>
      </c>
      <c r="E79" s="2" t="n">
        <v>930</v>
      </c>
      <c r="F79" s="2" t="n">
        <v>0.15</v>
      </c>
      <c r="G79" s="2" t="n">
        <v>15</v>
      </c>
      <c r="H79" s="2" t="n">
        <v>480</v>
      </c>
      <c r="I79" s="3" t="n">
        <f aca="false">B79*F79*(1+10*(H79/D79-1)*G79/100)-C79</f>
        <v>7.3896674584323</v>
      </c>
      <c r="J79" s="3" t="n">
        <f aca="false">B79*F79*(1+10*(H79/E79-1)*G79/100)-C79</f>
        <v>0.088709677419355</v>
      </c>
      <c r="K79" s="2" t="n">
        <v>1</v>
      </c>
      <c r="L79" s="2" t="n">
        <v>1955</v>
      </c>
      <c r="M79" s="4" t="n">
        <v>1996</v>
      </c>
      <c r="N79" s="2" t="n">
        <f aca="false">B79*K79</f>
        <v>52</v>
      </c>
      <c r="O79" s="5" t="n">
        <f aca="false">I79/N79</f>
        <v>0.142108989585237</v>
      </c>
      <c r="P79" s="5" t="n">
        <f aca="false">J79/N79</f>
        <v>0.0017059553349876</v>
      </c>
      <c r="S79" s="7" t="n">
        <f aca="false">(R79*K79)+N79*0.075</f>
        <v>3.9</v>
      </c>
      <c r="T79" s="8" t="n">
        <f aca="false">(1+((D79/100)-1)/2)*O79</f>
        <v>0.370193917869541</v>
      </c>
      <c r="U79" s="8" t="n">
        <f aca="false">(1+((E79/100)-1)/2)*P79</f>
        <v>0.00878566997518612</v>
      </c>
      <c r="V79" s="8" t="n">
        <f aca="false">S79/N79</f>
        <v>0.075</v>
      </c>
      <c r="W79" s="3" t="n">
        <f aca="false">(1/V79)*T79</f>
        <v>4.93591890492722</v>
      </c>
      <c r="X79" s="3" t="n">
        <f aca="false">(1/V79)*U79</f>
        <v>0.117142266335815</v>
      </c>
    </row>
    <row r="80" customFormat="false" ht="12.5" hidden="false" customHeight="false" outlineLevel="0" collapsed="false">
      <c r="A80" s="10" t="s">
        <v>93</v>
      </c>
      <c r="B80" s="2" t="n">
        <v>170</v>
      </c>
      <c r="C80" s="2" t="n">
        <v>29.5</v>
      </c>
      <c r="D80" s="2" t="n">
        <v>493</v>
      </c>
      <c r="E80" s="2" t="n">
        <v>930</v>
      </c>
      <c r="F80" s="2" t="n">
        <v>0.15</v>
      </c>
      <c r="G80" s="2" t="n">
        <v>15</v>
      </c>
      <c r="H80" s="2" t="n">
        <v>970</v>
      </c>
      <c r="I80" s="3" t="n">
        <f aca="false">B80*F80*(1+10*(H80/D80-1)*G80/100)-C80</f>
        <v>33.0086206896552</v>
      </c>
      <c r="J80" s="3" t="n">
        <f aca="false">B80*F80*(1+10*(H80/E80-1)*G80/100)-C80</f>
        <v>-2.35483870967742</v>
      </c>
      <c r="K80" s="2" t="n">
        <v>1</v>
      </c>
      <c r="L80" s="2" t="n">
        <v>1958</v>
      </c>
      <c r="M80" s="4" t="n">
        <v>2002</v>
      </c>
      <c r="N80" s="2" t="n">
        <f aca="false">B80*K80</f>
        <v>170</v>
      </c>
      <c r="O80" s="5" t="n">
        <f aca="false">I80/N80</f>
        <v>0.194168356997972</v>
      </c>
      <c r="P80" s="5" t="n">
        <f aca="false">J80/N80</f>
        <v>-0.0138519924098672</v>
      </c>
      <c r="S80" s="7" t="n">
        <f aca="false">(R80*K80)+N80*0.075</f>
        <v>12.75</v>
      </c>
      <c r="T80" s="8" t="n">
        <f aca="false">(1+((D80/100)-1)/2)*O80</f>
        <v>0.575709178498986</v>
      </c>
      <c r="U80" s="8" t="n">
        <f aca="false">(1+((E80/100)-1)/2)*P80</f>
        <v>-0.071337760910816</v>
      </c>
      <c r="V80" s="8" t="n">
        <f aca="false">S80/N80</f>
        <v>0.075</v>
      </c>
      <c r="W80" s="3" t="n">
        <f aca="false">(1/V80)*T80</f>
        <v>7.67612237998648</v>
      </c>
      <c r="X80" s="3" t="n">
        <f aca="false">(1/V80)*U80</f>
        <v>-0.951170145477546</v>
      </c>
    </row>
    <row r="81" customFormat="false" ht="12.5" hidden="false" customHeight="false" outlineLevel="0" collapsed="false">
      <c r="A81" s="10" t="s">
        <v>94</v>
      </c>
      <c r="B81" s="2" t="n">
        <v>552</v>
      </c>
      <c r="C81" s="2" t="n">
        <v>60.1</v>
      </c>
      <c r="D81" s="2" t="n">
        <v>784</v>
      </c>
      <c r="E81" s="2" t="n">
        <v>930</v>
      </c>
      <c r="F81" s="2" t="n">
        <v>0.15</v>
      </c>
      <c r="G81" s="2" t="n">
        <v>15</v>
      </c>
      <c r="H81" s="2" t="n">
        <v>970</v>
      </c>
      <c r="I81" s="3" t="n">
        <f aca="false">B81*F81*(1+10*(H81/D81-1)*G81/100)-C81</f>
        <v>52.1658163265306</v>
      </c>
      <c r="J81" s="3" t="n">
        <f aca="false">B81*F81*(1+10*(H81/E81-1)*G81/100)-C81</f>
        <v>28.041935483871</v>
      </c>
      <c r="K81" s="2" t="n">
        <v>1</v>
      </c>
      <c r="L81" s="2" t="n">
        <v>1970</v>
      </c>
      <c r="N81" s="2" t="n">
        <f aca="false">B81*K81</f>
        <v>552</v>
      </c>
      <c r="O81" s="5" t="n">
        <f aca="false">I81/N81</f>
        <v>0.0945032904466134</v>
      </c>
      <c r="P81" s="5" t="n">
        <f aca="false">J81/N81</f>
        <v>0.0508006077606358</v>
      </c>
      <c r="S81" s="7" t="n">
        <f aca="false">(R81*K81)+N81*0.075</f>
        <v>41.4</v>
      </c>
      <c r="T81" s="8" t="n">
        <f aca="false">(1+((D81/100)-1)/2)*O81</f>
        <v>0.417704543774031</v>
      </c>
      <c r="U81" s="8" t="n">
        <f aca="false">(1+((E81/100)-1)/2)*P81</f>
        <v>0.261623129967274</v>
      </c>
      <c r="V81" s="8" t="n">
        <f aca="false">S81/N81</f>
        <v>0.075</v>
      </c>
      <c r="W81" s="3" t="n">
        <f aca="false">(1/V81)*T81</f>
        <v>5.56939391698708</v>
      </c>
      <c r="X81" s="3" t="n">
        <f aca="false">(1/V81)*U81</f>
        <v>3.48830839956366</v>
      </c>
    </row>
    <row r="82" customFormat="false" ht="12.5" hidden="false" customHeight="false" outlineLevel="0" collapsed="false">
      <c r="A82" s="10" t="s">
        <v>95</v>
      </c>
      <c r="B82" s="2" t="n">
        <v>100</v>
      </c>
      <c r="C82" s="2" t="n">
        <v>42.1</v>
      </c>
      <c r="D82" s="2" t="n">
        <v>808</v>
      </c>
      <c r="E82" s="2" t="n">
        <v>930</v>
      </c>
      <c r="F82" s="2" t="n">
        <v>0.15</v>
      </c>
      <c r="G82" s="2" t="n">
        <v>15</v>
      </c>
      <c r="H82" s="2" t="n">
        <v>2170</v>
      </c>
      <c r="I82" s="3" t="n">
        <f aca="false">B82*F82*(1+10*(H82/D82-1)*G82/100)-C82</f>
        <v>10.8269801980198</v>
      </c>
      <c r="J82" s="3" t="n">
        <f aca="false">B82*F82*(1+10*(H82/E82-1)*G82/100)-C82</f>
        <v>2.90000000000001</v>
      </c>
      <c r="K82" s="2" t="n">
        <v>1</v>
      </c>
      <c r="L82" s="2" t="n">
        <v>1971</v>
      </c>
      <c r="M82" s="4" t="n">
        <v>2003</v>
      </c>
      <c r="N82" s="2" t="n">
        <f aca="false">B82*K82</f>
        <v>100</v>
      </c>
      <c r="O82" s="5" t="n">
        <f aca="false">I82/N82</f>
        <v>0.108269801980198</v>
      </c>
      <c r="P82" s="5" t="n">
        <f aca="false">J82/N82</f>
        <v>0.0290000000000001</v>
      </c>
      <c r="S82" s="7" t="n">
        <f aca="false">(R82*K82)+N82*0.075</f>
        <v>7.5</v>
      </c>
      <c r="T82" s="8" t="n">
        <f aca="false">(1+((D82/100)-1)/2)*O82</f>
        <v>0.491544900990099</v>
      </c>
      <c r="U82" s="8" t="n">
        <f aca="false">(1+((E82/100)-1)/2)*P82</f>
        <v>0.14935</v>
      </c>
      <c r="V82" s="8" t="n">
        <f aca="false">S82/N82</f>
        <v>0.075</v>
      </c>
      <c r="W82" s="3" t="n">
        <f aca="false">(1/V82)*T82</f>
        <v>6.55393201320132</v>
      </c>
      <c r="X82" s="3" t="n">
        <f aca="false">(1/V82)*U82</f>
        <v>1.99133333333334</v>
      </c>
    </row>
    <row r="83" customFormat="false" ht="12.5" hidden="false" customHeight="false" outlineLevel="0" collapsed="false">
      <c r="A83" s="10" t="s">
        <v>96</v>
      </c>
      <c r="B83" s="2" t="n">
        <v>390</v>
      </c>
      <c r="C83" s="2" t="n">
        <v>43.3</v>
      </c>
      <c r="D83" s="2" t="n">
        <v>833</v>
      </c>
      <c r="E83" s="2" t="n">
        <v>930</v>
      </c>
      <c r="F83" s="2" t="n">
        <v>0.15</v>
      </c>
      <c r="G83" s="2" t="n">
        <v>15</v>
      </c>
      <c r="H83" s="2" t="n">
        <v>973</v>
      </c>
      <c r="I83" s="3" t="n">
        <f aca="false">B83*F83*(1+10*(H83/D83-1)*G83/100)-C83</f>
        <v>29.9478991596639</v>
      </c>
      <c r="J83" s="3" t="n">
        <f aca="false">B83*F83*(1+10*(H83/E83-1)*G83/100)-C83</f>
        <v>19.2572580645161</v>
      </c>
      <c r="K83" s="2" t="n">
        <v>1</v>
      </c>
      <c r="L83" s="2" t="n">
        <v>1972</v>
      </c>
      <c r="N83" s="2" t="n">
        <f aca="false">B83*K83</f>
        <v>390</v>
      </c>
      <c r="O83" s="5" t="n">
        <f aca="false">I83/N83</f>
        <v>0.0767894850247791</v>
      </c>
      <c r="P83" s="5" t="n">
        <f aca="false">J83/N83</f>
        <v>0.0493775847808106</v>
      </c>
      <c r="S83" s="7" t="n">
        <f aca="false">(R83*K83)+N83*0.075</f>
        <v>29.25</v>
      </c>
      <c r="T83" s="8" t="n">
        <f aca="false">(1+((D83/100)-1)/2)*O83</f>
        <v>0.358222947640595</v>
      </c>
      <c r="U83" s="8" t="n">
        <f aca="false">(1+((E83/100)-1)/2)*P83</f>
        <v>0.254294561621175</v>
      </c>
      <c r="V83" s="8" t="n">
        <f aca="false">S83/N83</f>
        <v>0.075</v>
      </c>
      <c r="W83" s="3" t="n">
        <f aca="false">(1/V83)*T83</f>
        <v>4.77630596854126</v>
      </c>
      <c r="X83" s="3" t="n">
        <f aca="false">(1/V83)*U83</f>
        <v>3.39059415494899</v>
      </c>
    </row>
    <row r="84" customFormat="false" ht="12.5" hidden="false" customHeight="false" outlineLevel="0" collapsed="false">
      <c r="A84" s="10" t="s">
        <v>97</v>
      </c>
      <c r="B84" s="2" t="n">
        <v>850</v>
      </c>
      <c r="C84" s="2" t="n">
        <v>72.7</v>
      </c>
      <c r="D84" s="2" t="n">
        <v>930</v>
      </c>
      <c r="E84" s="2" t="n">
        <v>930</v>
      </c>
      <c r="F84" s="2" t="n">
        <v>0.15</v>
      </c>
      <c r="G84" s="2" t="n">
        <v>15</v>
      </c>
      <c r="H84" s="2" t="n">
        <v>900</v>
      </c>
      <c r="I84" s="3" t="n">
        <f aca="false">B84*F84*(1+10*(H84/D84-1)*G84/100)-C84</f>
        <v>48.6306451612903</v>
      </c>
      <c r="J84" s="3" t="n">
        <f aca="false">B84*F84*(1+10*(H84/E84-1)*G84/100)-C84</f>
        <v>48.6306451612903</v>
      </c>
      <c r="K84" s="2" t="n">
        <v>1</v>
      </c>
      <c r="L84" s="2" t="n">
        <v>2006</v>
      </c>
      <c r="N84" s="2" t="n">
        <f aca="false">B84*K84</f>
        <v>850</v>
      </c>
      <c r="O84" s="5" t="n">
        <f aca="false">I84/N84</f>
        <v>0.0572125237191651</v>
      </c>
      <c r="P84" s="5" t="n">
        <f aca="false">J84/N84</f>
        <v>0.0572125237191651</v>
      </c>
      <c r="S84" s="7" t="n">
        <f aca="false">(R84*K84)+N84*0.075</f>
        <v>63.75</v>
      </c>
      <c r="T84" s="8" t="n">
        <f aca="false">(1+((D84/100)-1)/2)*O84</f>
        <v>0.2946444971537</v>
      </c>
      <c r="U84" s="8" t="n">
        <f aca="false">(1+((E84/100)-1)/2)*P84</f>
        <v>0.2946444971537</v>
      </c>
      <c r="V84" s="8" t="n">
        <f aca="false">S84/N84</f>
        <v>0.075</v>
      </c>
      <c r="W84" s="3" t="n">
        <f aca="false">(1/V84)*T84</f>
        <v>3.92859329538267</v>
      </c>
      <c r="X84" s="3" t="n">
        <f aca="false">(1/V84)*U84</f>
        <v>3.92859329538267</v>
      </c>
    </row>
    <row r="85" customFormat="false" ht="12.5" hidden="false" customHeight="false" outlineLevel="0" collapsed="false">
      <c r="A85" s="10" t="s">
        <v>98</v>
      </c>
      <c r="B85" s="2" t="n">
        <v>76</v>
      </c>
      <c r="C85" s="2" t="n">
        <v>4.8</v>
      </c>
      <c r="D85" s="2" t="n">
        <v>930</v>
      </c>
      <c r="F85" s="2" t="n">
        <v>0.15</v>
      </c>
      <c r="G85" s="2" t="n">
        <v>15</v>
      </c>
      <c r="H85" s="2" t="n">
        <v>852</v>
      </c>
      <c r="I85" s="3" t="n">
        <f aca="false">B85*F85*(1+10*(H85/D85-1)*G85/100)-C85</f>
        <v>5.1658064516129</v>
      </c>
      <c r="L85" s="2" t="n">
        <v>2009</v>
      </c>
      <c r="N85" s="2" t="n">
        <v>76</v>
      </c>
      <c r="O85" s="5" t="n">
        <f aca="false">I85/N85</f>
        <v>0.0679711375212224</v>
      </c>
    </row>
    <row r="87" customFormat="false" ht="12.5" hidden="false" customHeight="false" outlineLevel="0" collapsed="false">
      <c r="A87" s="1" t="s">
        <v>99</v>
      </c>
      <c r="B87" s="2" t="n">
        <v>230</v>
      </c>
      <c r="C87" s="2" t="n">
        <v>16</v>
      </c>
      <c r="D87" s="2" t="n">
        <v>68</v>
      </c>
      <c r="E87" s="2" t="n">
        <v>80</v>
      </c>
      <c r="F87" s="2" t="n">
        <v>0.15</v>
      </c>
      <c r="G87" s="2" t="n">
        <v>15</v>
      </c>
      <c r="H87" s="2" t="n">
        <v>90</v>
      </c>
      <c r="I87" s="3" t="n">
        <f aca="false">B87*F87*(1+10*(H87/D87-1)*G87/100)-C87</f>
        <v>35.2426470588235</v>
      </c>
      <c r="J87" s="3" t="n">
        <f aca="false">B87*F87*(1+10*(H87/E87-1)*G87/100)-C87</f>
        <v>24.96875</v>
      </c>
      <c r="K87" s="2" t="n">
        <v>1</v>
      </c>
      <c r="L87" s="2" t="n">
        <v>1970</v>
      </c>
      <c r="N87" s="2" t="n">
        <f aca="false">B87*K87</f>
        <v>230</v>
      </c>
      <c r="O87" s="5" t="n">
        <f aca="false">I87/N87</f>
        <v>0.153228900255754</v>
      </c>
      <c r="P87" s="5" t="n">
        <f aca="false">J87/N87</f>
        <v>0.108559782608696</v>
      </c>
      <c r="S87" s="7" t="n">
        <f aca="false">(R87*K87)+N87*0.075</f>
        <v>17.25</v>
      </c>
      <c r="T87" s="8" t="n">
        <f aca="false">(1+((D87/100)-1)/2)*O87</f>
        <v>0.128712276214834</v>
      </c>
      <c r="U87" s="8" t="n">
        <f aca="false">(1+((E87/100)-1)/2)*P87</f>
        <v>0.0977038043478261</v>
      </c>
      <c r="V87" s="8" t="n">
        <f aca="false">S87/N87</f>
        <v>0.075</v>
      </c>
      <c r="W87" s="3" t="n">
        <f aca="false">(1/V87)*T87</f>
        <v>1.71616368286445</v>
      </c>
      <c r="X87" s="3" t="n">
        <f aca="false">(1/V87)*U87</f>
        <v>1.30271739130435</v>
      </c>
    </row>
    <row r="88" customFormat="false" ht="12.5" hidden="false" customHeight="false" outlineLevel="0" collapsed="false">
      <c r="A88" s="1" t="s">
        <v>100</v>
      </c>
      <c r="B88" s="2" t="n">
        <v>153</v>
      </c>
      <c r="C88" s="2" t="n">
        <v>0.5</v>
      </c>
      <c r="D88" s="2" t="n">
        <v>80</v>
      </c>
      <c r="E88" s="2" t="n">
        <v>80</v>
      </c>
      <c r="F88" s="2" t="n">
        <v>0.15</v>
      </c>
      <c r="G88" s="2" t="n">
        <v>15</v>
      </c>
      <c r="H88" s="2" t="n">
        <v>70</v>
      </c>
      <c r="I88" s="3" t="n">
        <f aca="false">B88*F88*(1+10*(H88/D88-1)*G88/100)-C88</f>
        <v>18.146875</v>
      </c>
      <c r="J88" s="3" t="n">
        <f aca="false">B88*F88*(1+10*(H88/E88-1)*G88/100)-C88</f>
        <v>18.146875</v>
      </c>
      <c r="K88" s="2" t="n">
        <v>1</v>
      </c>
      <c r="L88" s="2" t="n">
        <v>1997</v>
      </c>
      <c r="N88" s="2" t="n">
        <f aca="false">B88*K88</f>
        <v>153</v>
      </c>
      <c r="O88" s="5" t="n">
        <f aca="false">I88/N88</f>
        <v>0.118607026143791</v>
      </c>
      <c r="P88" s="5" t="n">
        <f aca="false">J88/N88</f>
        <v>0.118607026143791</v>
      </c>
      <c r="S88" s="7" t="n">
        <f aca="false">(R88*K88)+N88*0.075</f>
        <v>11.475</v>
      </c>
      <c r="T88" s="8" t="n">
        <f aca="false">(1+((D88/100)-1)/2)*O88</f>
        <v>0.106746323529412</v>
      </c>
      <c r="U88" s="8" t="n">
        <f aca="false">(1+((E88/100)-1)/2)*P88</f>
        <v>0.106746323529412</v>
      </c>
      <c r="V88" s="8" t="n">
        <f aca="false">S88/N88</f>
        <v>0.075</v>
      </c>
      <c r="W88" s="3" t="n">
        <f aca="false">(1/V88)*T88</f>
        <v>1.42328431372549</v>
      </c>
      <c r="X88" s="3" t="n">
        <f aca="false">(1/V88)*U88</f>
        <v>1.42328431372549</v>
      </c>
    </row>
    <row r="89" customFormat="false" ht="12.5" hidden="false" customHeight="false" outlineLevel="0" collapsed="false">
      <c r="A89" s="1" t="s">
        <v>101</v>
      </c>
      <c r="B89" s="2" t="n">
        <v>140</v>
      </c>
      <c r="C89" s="2" t="n">
        <v>1.3</v>
      </c>
      <c r="D89" s="2" t="n">
        <v>44</v>
      </c>
      <c r="E89" s="2" t="n">
        <v>59</v>
      </c>
      <c r="F89" s="2" t="n">
        <v>0.15</v>
      </c>
      <c r="G89" s="2" t="n">
        <v>15</v>
      </c>
      <c r="H89" s="2" t="n">
        <v>50</v>
      </c>
      <c r="I89" s="3" t="n">
        <f aca="false">B89*F89*(1+10*(H89/D89-1)*G89/100)-C89</f>
        <v>23.9954545454545</v>
      </c>
      <c r="J89" s="3" t="n">
        <f aca="false">B89*F89*(1+10*(H89/E89-1)*G89/100)-C89</f>
        <v>14.8949152542373</v>
      </c>
      <c r="K89" s="2" t="n">
        <v>1</v>
      </c>
      <c r="L89" s="2" t="n">
        <v>1935</v>
      </c>
      <c r="M89" s="4" t="n">
        <v>1965</v>
      </c>
      <c r="N89" s="2" t="n">
        <f aca="false">B89*K89</f>
        <v>140</v>
      </c>
      <c r="O89" s="5" t="n">
        <f aca="false">I89/N89</f>
        <v>0.171396103896104</v>
      </c>
      <c r="P89" s="5" t="n">
        <f aca="false">J89/N89</f>
        <v>0.106392251815981</v>
      </c>
      <c r="S89" s="7" t="n">
        <f aca="false">(R89*K89)+N89*0.075</f>
        <v>10.5</v>
      </c>
      <c r="T89" s="8" t="n">
        <f aca="false">(1+((D89/100)-1)/2)*O89</f>
        <v>0.123405194805195</v>
      </c>
      <c r="U89" s="8" t="n">
        <f aca="false">(1+((E89/100)-1)/2)*P89</f>
        <v>0.0845818401937046</v>
      </c>
      <c r="V89" s="8" t="n">
        <f aca="false">S89/N89</f>
        <v>0.075</v>
      </c>
      <c r="W89" s="3" t="n">
        <f aca="false">(1/V89)*T89</f>
        <v>1.6454025974026</v>
      </c>
      <c r="X89" s="3" t="n">
        <f aca="false">(1/V89)*U89</f>
        <v>1.12775786924939</v>
      </c>
    </row>
    <row r="90" customFormat="false" ht="12.5" hidden="false" customHeight="false" outlineLevel="0" collapsed="false">
      <c r="A90" s="1" t="s">
        <v>102</v>
      </c>
      <c r="B90" s="2" t="n">
        <v>145</v>
      </c>
      <c r="C90" s="2" t="n">
        <v>2.75</v>
      </c>
      <c r="D90" s="2" t="n">
        <v>57</v>
      </c>
      <c r="E90" s="2" t="n">
        <v>80</v>
      </c>
      <c r="F90" s="2" t="n">
        <v>0.15</v>
      </c>
      <c r="G90" s="2" t="n">
        <v>15</v>
      </c>
      <c r="H90" s="2" t="n">
        <v>70</v>
      </c>
      <c r="I90" s="3" t="n">
        <f aca="false">B90*F90*(1+10*(H90/D90-1)*G90/100)-C90</f>
        <v>26.4407894736842</v>
      </c>
      <c r="J90" s="3" t="n">
        <f aca="false">B90*F90*(1+10*(H90/E90-1)*G90/100)-C90</f>
        <v>14.921875</v>
      </c>
      <c r="K90" s="2" t="n">
        <v>1</v>
      </c>
      <c r="L90" s="2" t="n">
        <v>1964</v>
      </c>
      <c r="M90" s="4" t="n">
        <v>2000</v>
      </c>
      <c r="N90" s="2" t="n">
        <f aca="false">B90*K90</f>
        <v>145</v>
      </c>
      <c r="O90" s="5" t="n">
        <f aca="false">I90/N90</f>
        <v>0.182350272232305</v>
      </c>
      <c r="P90" s="5" t="n">
        <f aca="false">J90/N90</f>
        <v>0.102909482758621</v>
      </c>
      <c r="S90" s="7" t="n">
        <f aca="false">(R90*K90)+N90*0.075</f>
        <v>10.875</v>
      </c>
      <c r="T90" s="8" t="n">
        <f aca="false">(1+((D90/100)-1)/2)*O90</f>
        <v>0.143144963702359</v>
      </c>
      <c r="U90" s="8" t="n">
        <f aca="false">(1+((E90/100)-1)/2)*P90</f>
        <v>0.0926185344827586</v>
      </c>
      <c r="V90" s="8" t="n">
        <f aca="false">S90/N90</f>
        <v>0.075</v>
      </c>
      <c r="W90" s="3" t="n">
        <f aca="false">(1/V90)*T90</f>
        <v>1.90859951603146</v>
      </c>
      <c r="X90" s="3" t="n">
        <f aca="false">(1/V90)*U90</f>
        <v>1.23491379310345</v>
      </c>
    </row>
    <row r="91" customFormat="false" ht="12.5" hidden="false" customHeight="false" outlineLevel="0" collapsed="false">
      <c r="A91" s="1" t="s">
        <v>103</v>
      </c>
      <c r="B91" s="2" t="n">
        <v>70</v>
      </c>
      <c r="C91" s="2" t="n">
        <v>2.4</v>
      </c>
      <c r="D91" s="2" t="n">
        <v>27</v>
      </c>
      <c r="E91" s="2" t="n">
        <v>48</v>
      </c>
      <c r="F91" s="2" t="n">
        <v>0.15</v>
      </c>
      <c r="G91" s="2" t="n">
        <v>15</v>
      </c>
      <c r="H91" s="2" t="n">
        <v>50</v>
      </c>
      <c r="I91" s="3" t="n">
        <f aca="false">B91*F91*(1+10*(H91/D91-1)*G91/100)-C91</f>
        <v>21.5166666666667</v>
      </c>
      <c r="J91" s="3" t="n">
        <f aca="false">B91*F91*(1+10*(H91/E91-1)*G91/100)-C91</f>
        <v>8.75625</v>
      </c>
      <c r="K91" s="2" t="n">
        <v>1</v>
      </c>
      <c r="L91" s="2" t="n">
        <v>1913</v>
      </c>
      <c r="M91" s="4" t="n">
        <v>1955</v>
      </c>
      <c r="N91" s="2" t="n">
        <f aca="false">B91*K91</f>
        <v>70</v>
      </c>
      <c r="O91" s="5" t="n">
        <f aca="false">I91/N91</f>
        <v>0.307380952380952</v>
      </c>
      <c r="P91" s="5" t="n">
        <f aca="false">J91/N91</f>
        <v>0.125089285714286</v>
      </c>
      <c r="S91" s="7" t="n">
        <f aca="false">(R91*K91)+N91*0.075</f>
        <v>5.25</v>
      </c>
      <c r="T91" s="8" t="n">
        <f aca="false">(1+((D91/100)-1)/2)*O91</f>
        <v>0.195186904761905</v>
      </c>
      <c r="U91" s="8" t="n">
        <f aca="false">(1+((E91/100)-1)/2)*P91</f>
        <v>0.0925660714285714</v>
      </c>
      <c r="V91" s="8" t="n">
        <f aca="false">S91/N91</f>
        <v>0.075</v>
      </c>
      <c r="W91" s="3" t="n">
        <f aca="false">(1/V91)*T91</f>
        <v>2.60249206349206</v>
      </c>
      <c r="X91" s="3" t="n">
        <f aca="false">(1/V91)*U91</f>
        <v>1.23421428571429</v>
      </c>
    </row>
    <row r="92" customFormat="false" ht="12.5" hidden="false" customHeight="false" outlineLevel="0" collapsed="false">
      <c r="A92" s="1" t="s">
        <v>104</v>
      </c>
      <c r="B92" s="2" t="n">
        <v>118</v>
      </c>
      <c r="C92" s="2" t="n">
        <v>1.8</v>
      </c>
      <c r="D92" s="2" t="n">
        <v>37</v>
      </c>
      <c r="E92" s="2" t="n">
        <v>63</v>
      </c>
      <c r="F92" s="2" t="n">
        <v>0.15</v>
      </c>
      <c r="G92" s="2" t="n">
        <v>15</v>
      </c>
      <c r="H92" s="2" t="n">
        <v>54</v>
      </c>
      <c r="I92" s="3" t="n">
        <f aca="false">B92*F92*(1+10*(H92/D92-1)*G92/100)-C92</f>
        <v>28.0986486486486</v>
      </c>
      <c r="J92" s="3" t="n">
        <f aca="false">B92*F92*(1+10*(H92/E92-1)*G92/100)-C92</f>
        <v>12.1071428571429</v>
      </c>
      <c r="K92" s="2" t="n">
        <v>1</v>
      </c>
      <c r="L92" s="2" t="n">
        <v>1924</v>
      </c>
      <c r="M92" s="4" t="n">
        <v>1967</v>
      </c>
      <c r="N92" s="2" t="n">
        <f aca="false">B92*K92</f>
        <v>118</v>
      </c>
      <c r="O92" s="5" t="n">
        <f aca="false">I92/N92</f>
        <v>0.238124141090243</v>
      </c>
      <c r="P92" s="5" t="n">
        <f aca="false">J92/N92</f>
        <v>0.102602905569007</v>
      </c>
      <c r="S92" s="7" t="n">
        <f aca="false">(R92*K92)+N92*0.075</f>
        <v>8.85</v>
      </c>
      <c r="T92" s="8" t="n">
        <f aca="false">(1+((D92/100)-1)/2)*O92</f>
        <v>0.163115036646816</v>
      </c>
      <c r="U92" s="8" t="n">
        <f aca="false">(1+((E92/100)-1)/2)*P92</f>
        <v>0.0836213680387409</v>
      </c>
      <c r="V92" s="8" t="n">
        <f aca="false">S92/N92</f>
        <v>0.075</v>
      </c>
      <c r="W92" s="3" t="n">
        <f aca="false">(1/V92)*T92</f>
        <v>2.17486715529088</v>
      </c>
      <c r="X92" s="3" t="n">
        <f aca="false">(1/V92)*U92</f>
        <v>1.11495157384988</v>
      </c>
    </row>
    <row r="93" customFormat="false" ht="12.5" hidden="false" customHeight="false" outlineLevel="0" collapsed="false">
      <c r="A93" s="1" t="s">
        <v>105</v>
      </c>
      <c r="B93" s="2" t="n">
        <v>20</v>
      </c>
      <c r="C93" s="2" t="n">
        <v>0.3</v>
      </c>
      <c r="D93" s="2" t="n">
        <v>25</v>
      </c>
      <c r="E93" s="2" t="n">
        <v>44</v>
      </c>
      <c r="F93" s="2" t="n">
        <v>0.15</v>
      </c>
      <c r="G93" s="2" t="n">
        <v>15</v>
      </c>
      <c r="H93" s="2" t="n">
        <v>25</v>
      </c>
      <c r="I93" s="3" t="n">
        <f aca="false">B93*F93*(1+10*(H93/D93-1)*G93/100)-C93</f>
        <v>2.7</v>
      </c>
      <c r="J93" s="3" t="n">
        <f aca="false">B93*F93*(1+10*(H93/E93-1)*G93/100)-C93</f>
        <v>0.756818181818182</v>
      </c>
      <c r="K93" s="2" t="n">
        <v>1</v>
      </c>
      <c r="L93" s="2" t="n">
        <v>1865</v>
      </c>
      <c r="M93" s="4" t="n">
        <v>1932</v>
      </c>
      <c r="N93" s="2" t="n">
        <f aca="false">B93*K93</f>
        <v>20</v>
      </c>
      <c r="O93" s="5" t="n">
        <f aca="false">I93/N93</f>
        <v>0.135</v>
      </c>
      <c r="P93" s="5" t="n">
        <f aca="false">J93/N93</f>
        <v>0.0378409090909091</v>
      </c>
      <c r="S93" s="7" t="n">
        <f aca="false">(R93*K93)+N93*0.075</f>
        <v>1.5</v>
      </c>
      <c r="T93" s="8" t="n">
        <f aca="false">(1+((D93/100)-1)/2)*O93</f>
        <v>0.084375</v>
      </c>
      <c r="U93" s="8" t="n">
        <f aca="false">(1+((E93/100)-1)/2)*P93</f>
        <v>0.0272454545454545</v>
      </c>
      <c r="V93" s="8" t="n">
        <f aca="false">S93/N93</f>
        <v>0.075</v>
      </c>
      <c r="W93" s="3" t="n">
        <f aca="false">(1/V93)*T93</f>
        <v>1.125</v>
      </c>
      <c r="X93" s="3" t="n">
        <f aca="false">(1/V93)*U93</f>
        <v>0.363272727272727</v>
      </c>
    </row>
    <row r="95" customFormat="false" ht="12.5" hidden="false" customHeight="false" outlineLevel="0" collapsed="false">
      <c r="A95" s="1" t="s">
        <v>106</v>
      </c>
      <c r="B95" s="2" t="n">
        <v>80</v>
      </c>
      <c r="C95" s="2" t="n">
        <v>15</v>
      </c>
      <c r="D95" s="2" t="n">
        <v>92</v>
      </c>
      <c r="E95" s="2" t="n">
        <v>231</v>
      </c>
      <c r="F95" s="2" t="n">
        <v>0.7</v>
      </c>
      <c r="G95" s="2" t="n">
        <v>3</v>
      </c>
      <c r="H95" s="2" t="n">
        <v>100</v>
      </c>
      <c r="I95" s="3" t="n">
        <f aca="false">B95*F95*(1+10*(H95/D95-1)*G95/100)-C95</f>
        <v>42.4608695652174</v>
      </c>
      <c r="J95" s="3" t="n">
        <f aca="false">B95*F95*(1+10*(H95/E95-1)*G95/100)-C95</f>
        <v>31.4727272727273</v>
      </c>
      <c r="K95" s="2" t="n">
        <v>3</v>
      </c>
      <c r="L95" s="2" t="n">
        <v>1951</v>
      </c>
      <c r="N95" s="2" t="n">
        <f aca="false">B95*K95</f>
        <v>240</v>
      </c>
      <c r="O95" s="5" t="n">
        <f aca="false">I95/N95</f>
        <v>0.176920289855072</v>
      </c>
      <c r="P95" s="5" t="n">
        <f aca="false">J95/N95</f>
        <v>0.131136363636364</v>
      </c>
      <c r="R95" s="6" t="n">
        <v>23</v>
      </c>
      <c r="S95" s="7" t="n">
        <f aca="false">(R95*K95)+N95*0.075</f>
        <v>87</v>
      </c>
      <c r="T95" s="8" t="n">
        <f aca="false">(1+((D95/100)-1)/2)*O95</f>
        <v>0.16984347826087</v>
      </c>
      <c r="U95" s="8" t="n">
        <f aca="false">(1+((E95/100)-1)/2)*P95</f>
        <v>0.217030681818182</v>
      </c>
      <c r="V95" s="8" t="n">
        <f aca="false">S95/N95</f>
        <v>0.3625</v>
      </c>
      <c r="W95" s="3" t="n">
        <f aca="false">(1/V95)*T95</f>
        <v>0.468533733133433</v>
      </c>
      <c r="X95" s="3" t="n">
        <f aca="false">(1/V95)*U95</f>
        <v>0.598705329153605</v>
      </c>
    </row>
    <row r="96" customFormat="false" ht="12.5" hidden="false" customHeight="false" outlineLevel="0" collapsed="false">
      <c r="A96" s="1" t="s">
        <v>107</v>
      </c>
      <c r="B96" s="2" t="n">
        <v>80</v>
      </c>
      <c r="C96" s="2" t="n">
        <v>15</v>
      </c>
      <c r="D96" s="2" t="n">
        <v>92</v>
      </c>
      <c r="E96" s="2" t="n">
        <v>231</v>
      </c>
      <c r="F96" s="2" t="n">
        <v>1.7</v>
      </c>
      <c r="G96" s="2" t="n">
        <v>4</v>
      </c>
      <c r="H96" s="2" t="n">
        <v>100</v>
      </c>
      <c r="I96" s="3" t="n">
        <f aca="false">B96*F96*(1+10*(H96/D96-1)*G96/100)-C96</f>
        <v>125.730434782609</v>
      </c>
      <c r="J96" s="3" t="n">
        <f aca="false">B96*F96*(1+10*(H96/E96-1)*G96/100)-C96</f>
        <v>90.1497835497836</v>
      </c>
      <c r="K96" s="2" t="n">
        <v>3</v>
      </c>
      <c r="L96" s="2" t="n">
        <v>1951</v>
      </c>
      <c r="N96" s="2" t="n">
        <f aca="false">B96*K96</f>
        <v>240</v>
      </c>
      <c r="O96" s="5" t="n">
        <f aca="false">I96/N96</f>
        <v>0.523876811594203</v>
      </c>
      <c r="P96" s="5" t="n">
        <f aca="false">J96/N96</f>
        <v>0.375624098124098</v>
      </c>
      <c r="R96" s="6" t="n">
        <v>23</v>
      </c>
      <c r="S96" s="7" t="n">
        <f aca="false">(R96*K96)+N96*0.075</f>
        <v>87</v>
      </c>
      <c r="T96" s="8" t="n">
        <f aca="false">(1+((D96/100)-1)/2)*O96</f>
        <v>0.502921739130435</v>
      </c>
      <c r="U96" s="8" t="n">
        <f aca="false">(1+((E96/100)-1)/2)*P96</f>
        <v>0.621657882395382</v>
      </c>
      <c r="V96" s="8" t="n">
        <f aca="false">S96/N96</f>
        <v>0.3625</v>
      </c>
      <c r="W96" s="3" t="n">
        <f aca="false">(1/V96)*T96</f>
        <v>1.38737031484258</v>
      </c>
      <c r="X96" s="3" t="n">
        <f aca="false">(1/V96)*U96</f>
        <v>1.71491829626312</v>
      </c>
    </row>
    <row r="97" customFormat="false" ht="12.5" hidden="false" customHeight="false" outlineLevel="0" collapsed="false">
      <c r="A97" s="1" t="s">
        <v>108</v>
      </c>
      <c r="B97" s="2" t="n">
        <v>45</v>
      </c>
      <c r="C97" s="2" t="n">
        <v>8.5</v>
      </c>
      <c r="D97" s="2" t="n">
        <v>87</v>
      </c>
      <c r="E97" s="2" t="n">
        <v>231</v>
      </c>
      <c r="F97" s="2" t="n">
        <v>0.7</v>
      </c>
      <c r="G97" s="2" t="n">
        <v>3</v>
      </c>
      <c r="H97" s="2" t="n">
        <v>120</v>
      </c>
      <c r="I97" s="3" t="n">
        <f aca="false">B97*F97*(1+10*(H97/D97-1)*G97/100)-C97</f>
        <v>26.5844827586207</v>
      </c>
      <c r="J97" s="3" t="n">
        <f aca="false">B97*F97*(1+10*(H97/E97-1)*G97/100)-C97</f>
        <v>18.4590909090909</v>
      </c>
      <c r="K97" s="2" t="n">
        <v>3</v>
      </c>
      <c r="L97" s="2" t="n">
        <v>1939</v>
      </c>
      <c r="N97" s="2" t="n">
        <f aca="false">B97*K97</f>
        <v>135</v>
      </c>
      <c r="O97" s="5" t="n">
        <f aca="false">I97/N97</f>
        <v>0.196922094508301</v>
      </c>
      <c r="P97" s="5" t="n">
        <f aca="false">J97/N97</f>
        <v>0.136734006734007</v>
      </c>
      <c r="R97" s="6" t="n">
        <v>18</v>
      </c>
      <c r="S97" s="7" t="n">
        <f aca="false">(R97*K97)+N97*0.075</f>
        <v>64.125</v>
      </c>
      <c r="T97" s="8" t="n">
        <f aca="false">(1+((D97/100)-1)/2)*O97</f>
        <v>0.184122158365262</v>
      </c>
      <c r="U97" s="8" t="n">
        <f aca="false">(1+((E97/100)-1)/2)*P97</f>
        <v>0.226294781144781</v>
      </c>
      <c r="V97" s="8" t="n">
        <f aca="false">S97/N97</f>
        <v>0.475</v>
      </c>
      <c r="W97" s="3" t="n">
        <f aca="false">(1/V97)*T97</f>
        <v>0.387625596558446</v>
      </c>
      <c r="X97" s="3" t="n">
        <f aca="false">(1/V97)*U97</f>
        <v>0.47641006556796</v>
      </c>
    </row>
    <row r="98" customFormat="false" ht="12.5" hidden="false" customHeight="false" outlineLevel="0" collapsed="false">
      <c r="A98" s="1" t="s">
        <v>107</v>
      </c>
      <c r="B98" s="2" t="n">
        <v>45</v>
      </c>
      <c r="C98" s="2" t="n">
        <v>8.5</v>
      </c>
      <c r="D98" s="2" t="n">
        <v>87</v>
      </c>
      <c r="E98" s="2" t="n">
        <v>231</v>
      </c>
      <c r="F98" s="2" t="n">
        <v>1.7</v>
      </c>
      <c r="G98" s="2" t="n">
        <v>4</v>
      </c>
      <c r="H98" s="2" t="n">
        <v>120</v>
      </c>
      <c r="I98" s="3" t="n">
        <f aca="false">B98*F98*(1+10*(H98/D98-1)*G98/100)-C98</f>
        <v>79.6068965517242</v>
      </c>
      <c r="J98" s="3" t="n">
        <f aca="false">B98*F98*(1+10*(H98/E98-1)*G98/100)-C98</f>
        <v>53.2961038961039</v>
      </c>
      <c r="K98" s="2" t="n">
        <v>3</v>
      </c>
      <c r="L98" s="2" t="n">
        <v>1939</v>
      </c>
      <c r="N98" s="2" t="n">
        <f aca="false">B98*K98</f>
        <v>135</v>
      </c>
      <c r="O98" s="5" t="n">
        <f aca="false">I98/N98</f>
        <v>0.589680715197957</v>
      </c>
      <c r="P98" s="5" t="n">
        <f aca="false">J98/N98</f>
        <v>0.394785954785955</v>
      </c>
      <c r="R98" s="6" t="n">
        <v>18</v>
      </c>
      <c r="S98" s="7" t="n">
        <f aca="false">(R98*K98)+N98*0.075</f>
        <v>64.125</v>
      </c>
      <c r="T98" s="8" t="n">
        <f aca="false">(1+((D98/100)-1)/2)*O98</f>
        <v>0.551351468710089</v>
      </c>
      <c r="U98" s="8" t="n">
        <f aca="false">(1+((E98/100)-1)/2)*P98</f>
        <v>0.653370755170755</v>
      </c>
      <c r="V98" s="8" t="n">
        <f aca="false">S98/N98</f>
        <v>0.475</v>
      </c>
      <c r="W98" s="3" t="n">
        <f aca="false">(1/V98)*T98</f>
        <v>1.1607399341265</v>
      </c>
      <c r="X98" s="3" t="n">
        <f aca="false">(1/V98)*U98</f>
        <v>1.37551737930685</v>
      </c>
    </row>
    <row r="99" customFormat="false" ht="12.5" hidden="false" customHeight="false" outlineLevel="0" collapsed="false">
      <c r="A99" s="1" t="s">
        <v>109</v>
      </c>
      <c r="B99" s="2" t="n">
        <v>18</v>
      </c>
      <c r="C99" s="2" t="n">
        <v>2</v>
      </c>
      <c r="D99" s="2" t="n">
        <v>51</v>
      </c>
      <c r="E99" s="2" t="n">
        <v>231</v>
      </c>
      <c r="F99" s="2" t="n">
        <v>0.7</v>
      </c>
      <c r="G99" s="2" t="n">
        <v>3</v>
      </c>
      <c r="H99" s="2" t="n">
        <v>90</v>
      </c>
      <c r="I99" s="3" t="n">
        <f aca="false">B99*F99*(1+10*(H99/D99-1)*G99/100)-C99</f>
        <v>13.4905882352941</v>
      </c>
      <c r="J99" s="3" t="n">
        <f aca="false">B99*F99*(1+10*(H99/E99-1)*G99/100)-C99</f>
        <v>8.29272727272727</v>
      </c>
      <c r="K99" s="2" t="n">
        <v>3</v>
      </c>
      <c r="L99" s="2" t="n">
        <v>1837</v>
      </c>
      <c r="N99" s="2" t="n">
        <f aca="false">B99*K99</f>
        <v>54</v>
      </c>
      <c r="O99" s="5" t="n">
        <f aca="false">I99/N99</f>
        <v>0.249825708061002</v>
      </c>
      <c r="P99" s="5" t="n">
        <f aca="false">J99/N99</f>
        <v>0.153569023569024</v>
      </c>
      <c r="R99" s="6" t="n">
        <v>9</v>
      </c>
      <c r="S99" s="7" t="n">
        <f aca="false">(R99*K99)+N99*0.075</f>
        <v>31.05</v>
      </c>
      <c r="T99" s="8" t="n">
        <f aca="false">(1+((D99/100)-1)/2)*O99</f>
        <v>0.188618409586057</v>
      </c>
      <c r="U99" s="8" t="n">
        <f aca="false">(1+((E99/100)-1)/2)*P99</f>
        <v>0.254156734006734</v>
      </c>
      <c r="V99" s="8" t="n">
        <f aca="false">S99/N99</f>
        <v>0.575</v>
      </c>
      <c r="W99" s="3" t="n">
        <f aca="false">(1/V99)*T99</f>
        <v>0.328032016671403</v>
      </c>
      <c r="X99" s="3" t="n">
        <f aca="false">(1/V99)*U99</f>
        <v>0.442011711316059</v>
      </c>
    </row>
    <row r="100" customFormat="false" ht="12.5" hidden="false" customHeight="false" outlineLevel="0" collapsed="false">
      <c r="A100" s="1" t="s">
        <v>107</v>
      </c>
      <c r="B100" s="2" t="n">
        <v>18</v>
      </c>
      <c r="C100" s="2" t="n">
        <v>2</v>
      </c>
      <c r="D100" s="2" t="n">
        <v>51</v>
      </c>
      <c r="E100" s="2" t="n">
        <v>231</v>
      </c>
      <c r="F100" s="2" t="n">
        <v>1.7</v>
      </c>
      <c r="G100" s="2" t="n">
        <v>4</v>
      </c>
      <c r="H100" s="2" t="n">
        <v>90</v>
      </c>
      <c r="I100" s="3" t="n">
        <f aca="false">B100*F100*(1+10*(H100/D100-1)*G100/100)-C100</f>
        <v>37.96</v>
      </c>
      <c r="J100" s="3" t="n">
        <f aca="false">B100*F100*(1+10*(H100/E100-1)*G100/100)-C100</f>
        <v>21.1288311688312</v>
      </c>
      <c r="K100" s="2" t="n">
        <v>3</v>
      </c>
      <c r="L100" s="2" t="n">
        <v>1837</v>
      </c>
      <c r="N100" s="2" t="n">
        <f aca="false">B100*K100</f>
        <v>54</v>
      </c>
      <c r="O100" s="5" t="n">
        <f aca="false">I100/N100</f>
        <v>0.702962962962963</v>
      </c>
      <c r="P100" s="5" t="n">
        <f aca="false">J100/N100</f>
        <v>0.391274651274651</v>
      </c>
      <c r="R100" s="6" t="n">
        <v>9</v>
      </c>
      <c r="S100" s="7" t="n">
        <f aca="false">(R100*K100)+N100*0.075</f>
        <v>31.05</v>
      </c>
      <c r="T100" s="8" t="n">
        <f aca="false">(1+((D100/100)-1)/2)*O100</f>
        <v>0.530737037037037</v>
      </c>
      <c r="U100" s="8" t="n">
        <f aca="false">(1+((E100/100)-1)/2)*P100</f>
        <v>0.647559547859548</v>
      </c>
      <c r="V100" s="8" t="n">
        <f aca="false">S100/N100</f>
        <v>0.575</v>
      </c>
      <c r="W100" s="3" t="n">
        <f aca="false">(1/V100)*T100</f>
        <v>0.923020933977456</v>
      </c>
      <c r="X100" s="3" t="n">
        <f aca="false">(1/V100)*U100</f>
        <v>1.1261905180166</v>
      </c>
    </row>
    <row r="101" customFormat="false" ht="12.5" hidden="false" customHeight="false" outlineLevel="0" collapsed="false">
      <c r="A101" s="1" t="s">
        <v>110</v>
      </c>
      <c r="B101" s="2" t="n">
        <v>320</v>
      </c>
      <c r="C101" s="2" t="n">
        <v>98</v>
      </c>
      <c r="D101" s="2" t="n">
        <v>34</v>
      </c>
      <c r="E101" s="2" t="n">
        <v>40</v>
      </c>
      <c r="F101" s="2" t="n">
        <v>0.7</v>
      </c>
      <c r="G101" s="2" t="n">
        <v>3</v>
      </c>
      <c r="H101" s="2" t="n">
        <v>38</v>
      </c>
      <c r="I101" s="3" t="n">
        <f aca="false">B101*F101*(1+10*(H101/D101-1)*G101/100)-C101</f>
        <v>133.905882352941</v>
      </c>
      <c r="J101" s="3" t="n">
        <f aca="false">B101*F101*(1+10*(H101/E101-1)*G101/100)-C101</f>
        <v>122.64</v>
      </c>
      <c r="K101" s="2" t="n">
        <v>1</v>
      </c>
      <c r="L101" s="2" t="n">
        <v>1920</v>
      </c>
      <c r="N101" s="2" t="n">
        <f aca="false">B101*K101</f>
        <v>320</v>
      </c>
      <c r="O101" s="5" t="n">
        <f aca="false">I101/N101</f>
        <v>0.418455882352941</v>
      </c>
      <c r="P101" s="5" t="n">
        <f aca="false">J101/N101</f>
        <v>0.38325</v>
      </c>
      <c r="S101" s="7" t="n">
        <f aca="false">(R101*K101)+N101*0.075</f>
        <v>24</v>
      </c>
      <c r="T101" s="8" t="n">
        <f aca="false">(1+((D101/100)-1)/2)*O101</f>
        <v>0.280365441176471</v>
      </c>
      <c r="U101" s="8" t="n">
        <f aca="false">(1+((E101/100)-1)/2)*P101</f>
        <v>0.268275</v>
      </c>
      <c r="V101" s="8" t="n">
        <f aca="false">S101/N101</f>
        <v>0.075</v>
      </c>
      <c r="W101" s="3" t="n">
        <f aca="false">(1/V101)*T101</f>
        <v>3.73820588235294</v>
      </c>
      <c r="X101" s="3" t="n">
        <f aca="false">(1/V101)*U101</f>
        <v>3.577</v>
      </c>
    </row>
    <row r="102" customFormat="false" ht="12.5" hidden="false" customHeight="false" outlineLevel="0" collapsed="false">
      <c r="A102" s="1" t="s">
        <v>107</v>
      </c>
      <c r="B102" s="2" t="n">
        <v>320</v>
      </c>
      <c r="C102" s="2" t="n">
        <v>98</v>
      </c>
      <c r="D102" s="2" t="n">
        <v>34</v>
      </c>
      <c r="E102" s="2" t="n">
        <v>40</v>
      </c>
      <c r="F102" s="2" t="n">
        <v>1.7</v>
      </c>
      <c r="G102" s="2" t="n">
        <v>4</v>
      </c>
      <c r="H102" s="2" t="n">
        <v>38</v>
      </c>
      <c r="I102" s="3" t="n">
        <f aca="false">B102*F102*(1+10*(H102/D102-1)*G102/100)-C102</f>
        <v>471.6</v>
      </c>
      <c r="J102" s="3" t="n">
        <f aca="false">B102*F102*(1+10*(H102/E102-1)*G102/100)-C102</f>
        <v>435.12</v>
      </c>
      <c r="K102" s="2" t="n">
        <v>1</v>
      </c>
      <c r="L102" s="2" t="n">
        <v>1920</v>
      </c>
      <c r="N102" s="2" t="n">
        <f aca="false">B102*K102</f>
        <v>320</v>
      </c>
      <c r="O102" s="5" t="n">
        <f aca="false">I102/N102</f>
        <v>1.47375</v>
      </c>
      <c r="P102" s="5" t="n">
        <f aca="false">J102/N102</f>
        <v>1.35975</v>
      </c>
      <c r="S102" s="7" t="n">
        <f aca="false">(R102*K102)+N102*0.075</f>
        <v>24</v>
      </c>
      <c r="T102" s="8" t="n">
        <f aca="false">(1+((D102/100)-1)/2)*O102</f>
        <v>0.9874125</v>
      </c>
      <c r="U102" s="8" t="n">
        <f aca="false">(1+((E102/100)-1)/2)*P102</f>
        <v>0.951825</v>
      </c>
      <c r="V102" s="8" t="n">
        <f aca="false">S102/N102</f>
        <v>0.075</v>
      </c>
      <c r="W102" s="3" t="n">
        <f aca="false">(1/V102)*T102</f>
        <v>13.1655</v>
      </c>
      <c r="X102" s="3" t="n">
        <f aca="false">(1/V102)*U102</f>
        <v>12.691</v>
      </c>
    </row>
    <row r="103" customFormat="false" ht="12.5" hidden="false" customHeight="false" outlineLevel="0" collapsed="false">
      <c r="A103" s="1" t="s">
        <v>111</v>
      </c>
      <c r="B103" s="2" t="n">
        <v>150</v>
      </c>
      <c r="C103" s="2" t="n">
        <v>50.5</v>
      </c>
      <c r="D103" s="2" t="n">
        <v>28</v>
      </c>
      <c r="E103" s="2" t="n">
        <v>34</v>
      </c>
      <c r="F103" s="2" t="n">
        <v>0.7</v>
      </c>
      <c r="G103" s="2" t="n">
        <v>3</v>
      </c>
      <c r="H103" s="2" t="n">
        <v>25</v>
      </c>
      <c r="I103" s="3" t="n">
        <f aca="false">B103*F103*(1+10*(H103/D103-1)*G103/100)-C103</f>
        <v>51.125</v>
      </c>
      <c r="J103" s="3" t="n">
        <f aca="false">B103*F103*(1+10*(H103/E103-1)*G103/100)-C103</f>
        <v>46.1617647058824</v>
      </c>
      <c r="K103" s="2" t="n">
        <v>1</v>
      </c>
      <c r="L103" s="2" t="n">
        <v>1880</v>
      </c>
      <c r="M103" s="4" t="n">
        <v>1920</v>
      </c>
      <c r="N103" s="2" t="n">
        <f aca="false">B103*K103</f>
        <v>150</v>
      </c>
      <c r="O103" s="5" t="n">
        <f aca="false">I103/N103</f>
        <v>0.340833333333333</v>
      </c>
      <c r="P103" s="5" t="n">
        <f aca="false">J103/N103</f>
        <v>0.307745098039216</v>
      </c>
      <c r="S103" s="7" t="n">
        <f aca="false">(R103*K103)+N103*0.075</f>
        <v>11.25</v>
      </c>
      <c r="T103" s="8" t="n">
        <f aca="false">(1+((D103/100)-1)/2)*O103</f>
        <v>0.218133333333333</v>
      </c>
      <c r="U103" s="8" t="n">
        <f aca="false">(1+((E103/100)-1)/2)*P103</f>
        <v>0.206189215686275</v>
      </c>
      <c r="V103" s="8" t="n">
        <f aca="false">S103/N103</f>
        <v>0.075</v>
      </c>
      <c r="W103" s="3" t="n">
        <f aca="false">(1/V103)*T103</f>
        <v>2.90844444444444</v>
      </c>
      <c r="X103" s="3" t="n">
        <f aca="false">(1/V103)*U103</f>
        <v>2.74918954248366</v>
      </c>
    </row>
    <row r="104" customFormat="false" ht="12.5" hidden="false" customHeight="false" outlineLevel="0" collapsed="false">
      <c r="A104" s="1" t="s">
        <v>107</v>
      </c>
      <c r="B104" s="2" t="n">
        <v>150</v>
      </c>
      <c r="C104" s="2" t="n">
        <v>50.5</v>
      </c>
      <c r="D104" s="2" t="n">
        <v>28</v>
      </c>
      <c r="E104" s="2" t="n">
        <v>34</v>
      </c>
      <c r="F104" s="2" t="n">
        <v>1.7</v>
      </c>
      <c r="G104" s="2" t="n">
        <v>4</v>
      </c>
      <c r="H104" s="2" t="n">
        <v>25</v>
      </c>
      <c r="I104" s="3" t="n">
        <f aca="false">B104*F104*(1+10*(H104/D104-1)*G104/100)-C104</f>
        <v>193.571428571429</v>
      </c>
      <c r="J104" s="3" t="n">
        <f aca="false">B104*F104*(1+10*(H104/E104-1)*G104/100)-C104</f>
        <v>177.5</v>
      </c>
      <c r="K104" s="2" t="n">
        <v>1</v>
      </c>
      <c r="L104" s="2" t="n">
        <v>1880</v>
      </c>
      <c r="M104" s="4" t="n">
        <v>1920</v>
      </c>
      <c r="N104" s="2" t="n">
        <f aca="false">B104*K104</f>
        <v>150</v>
      </c>
      <c r="O104" s="5" t="n">
        <f aca="false">I104/N104</f>
        <v>1.29047619047619</v>
      </c>
      <c r="P104" s="5" t="n">
        <f aca="false">J104/N104</f>
        <v>1.18333333333333</v>
      </c>
      <c r="S104" s="7" t="n">
        <f aca="false">(R104*K104)+N104*0.075</f>
        <v>11.25</v>
      </c>
      <c r="T104" s="8" t="n">
        <f aca="false">(1+((D104/100)-1)/2)*O104</f>
        <v>0.825904761904762</v>
      </c>
      <c r="U104" s="8" t="n">
        <f aca="false">(1+((E104/100)-1)/2)*P104</f>
        <v>0.792833333333333</v>
      </c>
      <c r="V104" s="8" t="n">
        <f aca="false">S104/N104</f>
        <v>0.075</v>
      </c>
      <c r="W104" s="3" t="n">
        <f aca="false">(1/V104)*T104</f>
        <v>11.0120634920635</v>
      </c>
      <c r="X104" s="3" t="n">
        <f aca="false">(1/V104)*U104</f>
        <v>10.5711111111111</v>
      </c>
    </row>
    <row r="105" customFormat="false" ht="12.5" hidden="false" customHeight="false" outlineLevel="0" collapsed="false">
      <c r="A105" s="1" t="s">
        <v>112</v>
      </c>
      <c r="B105" s="2" t="n">
        <v>24</v>
      </c>
      <c r="C105" s="2" t="n">
        <v>7.2</v>
      </c>
      <c r="D105" s="2" t="n">
        <v>50</v>
      </c>
      <c r="E105" s="2" t="n">
        <v>70</v>
      </c>
      <c r="F105" s="2" t="n">
        <v>0.7</v>
      </c>
      <c r="G105" s="2" t="n">
        <v>3</v>
      </c>
      <c r="H105" s="2" t="n">
        <v>60</v>
      </c>
      <c r="I105" s="3" t="n">
        <f aca="false">B105*F105*(1+10*(H105/D105-1)*G105/100)-C105</f>
        <v>10.608</v>
      </c>
      <c r="J105" s="3" t="n">
        <f aca="false">B105*F105*(1+10*(H105/E105-1)*G105/100)-C105</f>
        <v>8.88</v>
      </c>
      <c r="K105" s="2" t="n">
        <v>1</v>
      </c>
      <c r="L105" s="2" t="n">
        <v>1929</v>
      </c>
      <c r="M105" s="4" t="n">
        <v>1976</v>
      </c>
      <c r="N105" s="2" t="n">
        <f aca="false">B105*K105</f>
        <v>24</v>
      </c>
      <c r="O105" s="5" t="n">
        <f aca="false">I105/N105</f>
        <v>0.442</v>
      </c>
      <c r="P105" s="5" t="n">
        <f aca="false">J105/N105</f>
        <v>0.37</v>
      </c>
      <c r="R105" s="6" t="n">
        <v>8</v>
      </c>
      <c r="S105" s="7" t="n">
        <f aca="false">(R105*K105)+N105*0.075</f>
        <v>9.8</v>
      </c>
      <c r="T105" s="8" t="n">
        <f aca="false">(1+((D105/100)-1)/2)*O105</f>
        <v>0.3315</v>
      </c>
      <c r="U105" s="8" t="n">
        <f aca="false">(1+((E105/100)-1)/2)*P105</f>
        <v>0.3145</v>
      </c>
      <c r="V105" s="8" t="n">
        <f aca="false">S105/N105</f>
        <v>0.408333333333333</v>
      </c>
      <c r="W105" s="3" t="n">
        <f aca="false">(1/V105)*T105</f>
        <v>0.811836734693877</v>
      </c>
      <c r="X105" s="3" t="n">
        <f aca="false">(1/V105)*U105</f>
        <v>0.770204081632653</v>
      </c>
    </row>
    <row r="106" customFormat="false" ht="12.5" hidden="false" customHeight="false" outlineLevel="0" collapsed="false">
      <c r="A106" s="1" t="s">
        <v>107</v>
      </c>
      <c r="B106" s="2" t="n">
        <v>24</v>
      </c>
      <c r="C106" s="2" t="n">
        <v>7.2</v>
      </c>
      <c r="D106" s="2" t="n">
        <v>50</v>
      </c>
      <c r="E106" s="2" t="n">
        <v>70</v>
      </c>
      <c r="F106" s="2" t="n">
        <v>1.7</v>
      </c>
      <c r="G106" s="2" t="n">
        <v>4</v>
      </c>
      <c r="H106" s="2" t="n">
        <v>60</v>
      </c>
      <c r="I106" s="3" t="n">
        <f aca="false">B106*F106*(1+10*(H106/D106-1)*G106/100)-C106</f>
        <v>36.864</v>
      </c>
      <c r="J106" s="3" t="n">
        <f aca="false">B106*F106*(1+10*(H106/E106-1)*G106/100)-C106</f>
        <v>31.2685714285714</v>
      </c>
      <c r="K106" s="2" t="n">
        <v>1</v>
      </c>
      <c r="L106" s="2" t="n">
        <v>1929</v>
      </c>
      <c r="M106" s="4" t="n">
        <v>1976</v>
      </c>
      <c r="N106" s="2" t="n">
        <f aca="false">B106*K106</f>
        <v>24</v>
      </c>
      <c r="O106" s="5" t="n">
        <f aca="false">I106/N106</f>
        <v>1.536</v>
      </c>
      <c r="P106" s="5" t="n">
        <f aca="false">J106/N106</f>
        <v>1.30285714285714</v>
      </c>
      <c r="R106" s="6" t="n">
        <v>8</v>
      </c>
      <c r="S106" s="7" t="n">
        <f aca="false">(R106*K106)+N106*0.075</f>
        <v>9.8</v>
      </c>
      <c r="T106" s="8" t="n">
        <f aca="false">(1+((D106/100)-1)/2)*O106</f>
        <v>1.152</v>
      </c>
      <c r="U106" s="8" t="n">
        <f aca="false">(1+((E106/100)-1)/2)*P106</f>
        <v>1.10742857142857</v>
      </c>
      <c r="V106" s="8" t="n">
        <f aca="false">S106/N106</f>
        <v>0.408333333333333</v>
      </c>
      <c r="W106" s="3" t="n">
        <f aca="false">(1/V106)*T106</f>
        <v>2.82122448979592</v>
      </c>
      <c r="X106" s="3" t="n">
        <f aca="false">(1/V106)*U106</f>
        <v>2.71206997084548</v>
      </c>
    </row>
    <row r="107" customFormat="false" ht="12.5" hidden="false" customHeight="false" outlineLevel="0" collapsed="false">
      <c r="A107" s="1" t="s">
        <v>113</v>
      </c>
      <c r="B107" s="2" t="n">
        <v>48</v>
      </c>
      <c r="C107" s="2" t="n">
        <v>10.2</v>
      </c>
      <c r="D107" s="2" t="n">
        <v>50</v>
      </c>
      <c r="E107" s="2" t="n">
        <v>70</v>
      </c>
      <c r="F107" s="2" t="n">
        <v>0.7</v>
      </c>
      <c r="G107" s="2" t="n">
        <v>3</v>
      </c>
      <c r="H107" s="2" t="n">
        <v>60</v>
      </c>
      <c r="I107" s="3" t="n">
        <f aca="false">B107*F107*(1+10*(H107/D107-1)*G107/100)-C107</f>
        <v>25.416</v>
      </c>
      <c r="J107" s="3" t="n">
        <f aca="false">B107*F107*(1+10*(H107/E107-1)*G107/100)-C107</f>
        <v>21.96</v>
      </c>
      <c r="K107" s="2" t="n">
        <v>1</v>
      </c>
      <c r="L107" s="2" t="n">
        <v>1929</v>
      </c>
      <c r="M107" s="4" t="n">
        <v>1976</v>
      </c>
      <c r="N107" s="2" t="n">
        <f aca="false">B107*K107</f>
        <v>48</v>
      </c>
      <c r="O107" s="5" t="n">
        <f aca="false">I107/N107</f>
        <v>0.5295</v>
      </c>
      <c r="P107" s="5" t="n">
        <f aca="false">J107/N107</f>
        <v>0.4575</v>
      </c>
      <c r="R107" s="6" t="n">
        <v>14</v>
      </c>
      <c r="S107" s="7" t="n">
        <f aca="false">(R107*K107)+N107*0.075</f>
        <v>17.6</v>
      </c>
      <c r="T107" s="8" t="n">
        <f aca="false">(1+((D107/100)-1)/2)*O107</f>
        <v>0.397125</v>
      </c>
      <c r="U107" s="8" t="n">
        <f aca="false">(1+((E107/100)-1)/2)*P107</f>
        <v>0.388875</v>
      </c>
      <c r="V107" s="8" t="n">
        <f aca="false">S107/N107</f>
        <v>0.366666666666667</v>
      </c>
      <c r="W107" s="3" t="n">
        <f aca="false">(1/V107)*T107</f>
        <v>1.08306818181818</v>
      </c>
      <c r="X107" s="3" t="n">
        <f aca="false">(1/V107)*U107</f>
        <v>1.06056818181818</v>
      </c>
    </row>
    <row r="108" customFormat="false" ht="12.5" hidden="false" customHeight="false" outlineLevel="0" collapsed="false">
      <c r="A108" s="1" t="s">
        <v>107</v>
      </c>
      <c r="B108" s="2" t="n">
        <v>48</v>
      </c>
      <c r="C108" s="2" t="n">
        <v>10.2</v>
      </c>
      <c r="D108" s="2" t="n">
        <v>50</v>
      </c>
      <c r="E108" s="2" t="n">
        <v>70</v>
      </c>
      <c r="F108" s="2" t="n">
        <v>1.7</v>
      </c>
      <c r="G108" s="2" t="n">
        <v>4</v>
      </c>
      <c r="H108" s="2" t="n">
        <v>60</v>
      </c>
      <c r="I108" s="3" t="n">
        <f aca="false">B108*F108*(1+10*(H108/D108-1)*G108/100)-C108</f>
        <v>77.928</v>
      </c>
      <c r="J108" s="3" t="n">
        <f aca="false">B108*F108*(1+10*(H108/E108-1)*G108/100)-C108</f>
        <v>66.7371428571428</v>
      </c>
      <c r="K108" s="2" t="n">
        <v>1</v>
      </c>
      <c r="L108" s="2" t="n">
        <v>1929</v>
      </c>
      <c r="M108" s="4" t="n">
        <v>1976</v>
      </c>
      <c r="N108" s="2" t="n">
        <f aca="false">B108*K108</f>
        <v>48</v>
      </c>
      <c r="O108" s="5" t="n">
        <f aca="false">I108/N108</f>
        <v>1.6235</v>
      </c>
      <c r="P108" s="5" t="n">
        <f aca="false">J108/N108</f>
        <v>1.39035714285714</v>
      </c>
      <c r="R108" s="6" t="n">
        <v>14</v>
      </c>
      <c r="S108" s="7" t="n">
        <f aca="false">(R108*K108)+N108*0.075</f>
        <v>17.6</v>
      </c>
      <c r="T108" s="8" t="n">
        <f aca="false">(1+((D108/100)-1)/2)*O108</f>
        <v>1.217625</v>
      </c>
      <c r="U108" s="8" t="n">
        <f aca="false">(1+((E108/100)-1)/2)*P108</f>
        <v>1.18180357142857</v>
      </c>
      <c r="V108" s="8" t="n">
        <f aca="false">S108/N108</f>
        <v>0.366666666666667</v>
      </c>
      <c r="W108" s="3" t="n">
        <f aca="false">(1/V108)*T108</f>
        <v>3.32079545454545</v>
      </c>
      <c r="X108" s="3" t="n">
        <f aca="false">(1/V108)*U108</f>
        <v>3.22310064935065</v>
      </c>
    </row>
    <row r="109" s="12" customFormat="true" ht="12.5" hidden="false" customHeight="false" outlineLevel="0" collapsed="false">
      <c r="A109" s="11" t="s">
        <v>114</v>
      </c>
      <c r="B109" s="12" t="n">
        <v>45</v>
      </c>
      <c r="C109" s="12" t="n">
        <v>12.5</v>
      </c>
      <c r="D109" s="12" t="n">
        <v>64</v>
      </c>
      <c r="E109" s="12" t="n">
        <v>85</v>
      </c>
      <c r="F109" s="12" t="n">
        <v>0.7</v>
      </c>
      <c r="G109" s="12" t="n">
        <v>3</v>
      </c>
      <c r="H109" s="12" t="n">
        <v>110</v>
      </c>
      <c r="I109" s="3" t="n">
        <f aca="false">B109*F109*(1+10*(H109/D109-1)*G109/100)-C109</f>
        <v>25.7921875</v>
      </c>
      <c r="J109" s="3" t="n">
        <f aca="false">B109*F109*(1+10*(H109/E109-1)*G109/100)-C109</f>
        <v>21.7794117647059</v>
      </c>
      <c r="K109" s="12" t="n">
        <v>1</v>
      </c>
      <c r="L109" s="12" t="n">
        <v>2001</v>
      </c>
      <c r="M109" s="13"/>
      <c r="N109" s="12" t="n">
        <f aca="false">B109*K109</f>
        <v>45</v>
      </c>
      <c r="O109" s="14" t="n">
        <f aca="false">I109/N109</f>
        <v>0.573159722222222</v>
      </c>
      <c r="P109" s="14" t="n">
        <f aca="false">J109/N109</f>
        <v>0.483986928104575</v>
      </c>
      <c r="Q109" s="15"/>
      <c r="R109" s="15" t="n">
        <v>12</v>
      </c>
      <c r="S109" s="7" t="n">
        <f aca="false">(R109*K109)+N109*0.075</f>
        <v>15.375</v>
      </c>
      <c r="T109" s="8" t="n">
        <f aca="false">(1+((D109/100)-1)/2)*O109</f>
        <v>0.469990972222222</v>
      </c>
      <c r="U109" s="8" t="n">
        <f aca="false">(1+((E109/100)-1)/2)*P109</f>
        <v>0.447687908496732</v>
      </c>
      <c r="V109" s="8" t="n">
        <f aca="false">S109/N109</f>
        <v>0.341666666666667</v>
      </c>
      <c r="W109" s="3" t="n">
        <f aca="false">(1/V109)*T109</f>
        <v>1.37558333333333</v>
      </c>
      <c r="X109" s="3" t="n">
        <f aca="false">(1/V109)*U109</f>
        <v>1.31030607364897</v>
      </c>
    </row>
    <row r="110" customFormat="false" ht="12.5" hidden="false" customHeight="false" outlineLevel="0" collapsed="false">
      <c r="A110" s="1" t="s">
        <v>107</v>
      </c>
      <c r="B110" s="2" t="n">
        <v>45</v>
      </c>
      <c r="C110" s="2" t="n">
        <v>12.5</v>
      </c>
      <c r="D110" s="2" t="n">
        <v>64</v>
      </c>
      <c r="E110" s="2" t="n">
        <v>85</v>
      </c>
      <c r="F110" s="2" t="n">
        <v>1.7</v>
      </c>
      <c r="G110" s="2" t="n">
        <v>4</v>
      </c>
      <c r="H110" s="2" t="n">
        <v>110</v>
      </c>
      <c r="I110" s="3" t="n">
        <f aca="false">B110*F110*(1+10*(H110/D110-1)*G110/100)-C110</f>
        <v>85.99375</v>
      </c>
      <c r="J110" s="3" t="n">
        <f aca="false">B110*F110*(1+10*(H110/E110-1)*G110/100)-C110</f>
        <v>73</v>
      </c>
      <c r="K110" s="2" t="n">
        <v>1</v>
      </c>
      <c r="L110" s="2" t="n">
        <v>2001</v>
      </c>
      <c r="N110" s="2" t="n">
        <f aca="false">B110*K110</f>
        <v>45</v>
      </c>
      <c r="O110" s="5" t="n">
        <f aca="false">I110/N110</f>
        <v>1.91097222222222</v>
      </c>
      <c r="P110" s="5" t="n">
        <f aca="false">J110/N110</f>
        <v>1.62222222222222</v>
      </c>
      <c r="R110" s="6" t="n">
        <v>12</v>
      </c>
      <c r="S110" s="7" t="n">
        <f aca="false">(R110*K110)+N110*0.075</f>
        <v>15.375</v>
      </c>
      <c r="T110" s="8" t="n">
        <f aca="false">(1+((D110/100)-1)/2)*O110</f>
        <v>1.56699722222222</v>
      </c>
      <c r="U110" s="8" t="n">
        <f aca="false">(1+((E110/100)-1)/2)*P110</f>
        <v>1.50055555555556</v>
      </c>
      <c r="V110" s="8" t="n">
        <f aca="false">S110/N110</f>
        <v>0.341666666666667</v>
      </c>
      <c r="W110" s="3" t="n">
        <f aca="false">(1/V110)*T110</f>
        <v>4.58633333333333</v>
      </c>
      <c r="X110" s="3" t="n">
        <f aca="false">(1/V110)*U110</f>
        <v>4.39186991869919</v>
      </c>
    </row>
    <row r="111" customFormat="false" ht="12.5" hidden="false" customHeight="false" outlineLevel="0" collapsed="false">
      <c r="A111" s="1" t="s">
        <v>115</v>
      </c>
      <c r="B111" s="2" t="n">
        <v>40</v>
      </c>
      <c r="C111" s="2" t="n">
        <v>8.5</v>
      </c>
      <c r="D111" s="2" t="n">
        <v>63</v>
      </c>
      <c r="E111" s="2" t="n">
        <v>82</v>
      </c>
      <c r="F111" s="2" t="n">
        <v>0.7</v>
      </c>
      <c r="G111" s="2" t="n">
        <v>3</v>
      </c>
      <c r="H111" s="2" t="n">
        <v>80</v>
      </c>
      <c r="I111" s="3" t="n">
        <f aca="false">B111*F111*(1+10*(H111/D111-1)*G111/100)-C111</f>
        <v>21.7666666666667</v>
      </c>
      <c r="J111" s="3" t="n">
        <f aca="false">B111*F111*(1+10*(H111/E111-1)*G111/100)-C111</f>
        <v>19.2951219512195</v>
      </c>
      <c r="K111" s="2" t="n">
        <v>1</v>
      </c>
      <c r="L111" s="2" t="n">
        <v>1960</v>
      </c>
      <c r="M111" s="4" t="n">
        <v>2007</v>
      </c>
      <c r="N111" s="2" t="n">
        <f aca="false">B111*K111</f>
        <v>40</v>
      </c>
      <c r="O111" s="5" t="n">
        <f aca="false">I111/N111</f>
        <v>0.544166666666667</v>
      </c>
      <c r="P111" s="5" t="n">
        <f aca="false">J111/N111</f>
        <v>0.482378048780488</v>
      </c>
      <c r="R111" s="6" t="n">
        <v>11</v>
      </c>
      <c r="S111" s="7" t="n">
        <f aca="false">(R111*K111)+N111*0.075</f>
        <v>14</v>
      </c>
      <c r="T111" s="8" t="n">
        <f aca="false">(1+((D111/100)-1)/2)*O111</f>
        <v>0.443495833333333</v>
      </c>
      <c r="U111" s="8" t="n">
        <f aca="false">(1+((E111/100)-1)/2)*P111</f>
        <v>0.438964024390244</v>
      </c>
      <c r="V111" s="8" t="n">
        <f aca="false">S111/N111</f>
        <v>0.35</v>
      </c>
      <c r="W111" s="3" t="n">
        <f aca="false">(1/V111)*T111</f>
        <v>1.26713095238095</v>
      </c>
      <c r="X111" s="3" t="n">
        <f aca="false">(1/V111)*U111</f>
        <v>1.25418292682927</v>
      </c>
    </row>
    <row r="112" customFormat="false" ht="12.5" hidden="false" customHeight="false" outlineLevel="0" collapsed="false">
      <c r="A112" s="1" t="s">
        <v>107</v>
      </c>
      <c r="B112" s="2" t="n">
        <v>40</v>
      </c>
      <c r="C112" s="2" t="n">
        <v>8.5</v>
      </c>
      <c r="D112" s="2" t="n">
        <v>63</v>
      </c>
      <c r="E112" s="2" t="n">
        <v>82</v>
      </c>
      <c r="F112" s="2" t="n">
        <v>1.7</v>
      </c>
      <c r="G112" s="2" t="n">
        <v>4</v>
      </c>
      <c r="H112" s="2" t="n">
        <v>80</v>
      </c>
      <c r="I112" s="3" t="n">
        <f aca="false">B112*F112*(1+10*(H112/D112-1)*G112/100)-C112</f>
        <v>66.8396825396825</v>
      </c>
      <c r="J112" s="3" t="n">
        <f aca="false">B112*F112*(1+10*(H112/E112-1)*G112/100)-C112</f>
        <v>58.8365853658537</v>
      </c>
      <c r="K112" s="2" t="n">
        <v>1</v>
      </c>
      <c r="L112" s="2" t="n">
        <v>1960</v>
      </c>
      <c r="M112" s="4" t="n">
        <v>2007</v>
      </c>
      <c r="N112" s="2" t="n">
        <f aca="false">B112*K112</f>
        <v>40</v>
      </c>
      <c r="O112" s="5" t="n">
        <f aca="false">I112/N112</f>
        <v>1.67099206349206</v>
      </c>
      <c r="P112" s="5" t="n">
        <f aca="false">J112/N112</f>
        <v>1.47091463414634</v>
      </c>
      <c r="R112" s="6" t="n">
        <v>11</v>
      </c>
      <c r="S112" s="7" t="n">
        <f aca="false">(R112*K112)+N112*0.075</f>
        <v>14</v>
      </c>
      <c r="T112" s="8" t="n">
        <f aca="false">(1+((D112/100)-1)/2)*O112</f>
        <v>1.36185853174603</v>
      </c>
      <c r="U112" s="8" t="n">
        <f aca="false">(1+((E112/100)-1)/2)*P112</f>
        <v>1.33853231707317</v>
      </c>
      <c r="V112" s="8" t="n">
        <f aca="false">S112/N112</f>
        <v>0.35</v>
      </c>
      <c r="W112" s="3" t="n">
        <f aca="false">(1/V112)*T112</f>
        <v>3.89102437641723</v>
      </c>
      <c r="X112" s="3" t="n">
        <f aca="false">(1/V112)*U112</f>
        <v>3.82437804878049</v>
      </c>
    </row>
    <row r="114" customFormat="false" ht="12.5" hidden="false" customHeight="false" outlineLevel="0" collapsed="false">
      <c r="A114" s="1" t="s">
        <v>116</v>
      </c>
      <c r="B114" s="2" t="n">
        <v>60</v>
      </c>
      <c r="C114" s="2" t="n">
        <v>9</v>
      </c>
      <c r="D114" s="2" t="n">
        <v>92</v>
      </c>
      <c r="E114" s="2" t="n">
        <v>231</v>
      </c>
      <c r="F114" s="2" t="n">
        <v>0.7</v>
      </c>
      <c r="G114" s="2" t="n">
        <v>2</v>
      </c>
      <c r="H114" s="2" t="n">
        <v>100</v>
      </c>
      <c r="I114" s="3" t="n">
        <f aca="false">B114*F114*(1+10*(H114/D114-1)*G114/100)-C114</f>
        <v>33.7304347826087</v>
      </c>
      <c r="J114" s="3" t="n">
        <f aca="false">B114*F114*(1+10*(H114/E114-1)*G114/100)-C114</f>
        <v>28.2363636363636</v>
      </c>
      <c r="K114" s="2" t="n">
        <v>3</v>
      </c>
      <c r="L114" s="2" t="n">
        <v>1952</v>
      </c>
      <c r="N114" s="2" t="n">
        <f aca="false">B114*K114</f>
        <v>180</v>
      </c>
      <c r="O114" s="5" t="n">
        <f aca="false">I114/N114</f>
        <v>0.187391304347826</v>
      </c>
      <c r="P114" s="5" t="n">
        <f aca="false">J114/N114</f>
        <v>0.156868686868687</v>
      </c>
      <c r="R114" s="6" t="n">
        <v>22</v>
      </c>
      <c r="S114" s="7" t="n">
        <f aca="false">(R114*K114)+N114*0.075</f>
        <v>79.5</v>
      </c>
      <c r="T114" s="8" t="n">
        <f aca="false">(1+((D114/100)-1)/2)*O114</f>
        <v>0.179895652173913</v>
      </c>
      <c r="U114" s="8" t="n">
        <f aca="false">(1+((E114/100)-1)/2)*P114</f>
        <v>0.259617676767677</v>
      </c>
      <c r="V114" s="8" t="n">
        <f aca="false">S114/N114</f>
        <v>0.441666666666667</v>
      </c>
      <c r="W114" s="3" t="n">
        <f aca="false">(1/V114)*T114</f>
        <v>0.407310910582445</v>
      </c>
      <c r="X114" s="3" t="n">
        <f aca="false">(1/V114)*U114</f>
        <v>0.587813607775872</v>
      </c>
    </row>
    <row r="115" customFormat="false" ht="12.5" hidden="false" customHeight="false" outlineLevel="0" collapsed="false">
      <c r="A115" s="1" t="s">
        <v>117</v>
      </c>
      <c r="B115" s="2" t="n">
        <v>60</v>
      </c>
      <c r="C115" s="2" t="n">
        <v>9</v>
      </c>
      <c r="D115" s="2" t="n">
        <v>92</v>
      </c>
      <c r="E115" s="2" t="n">
        <v>231</v>
      </c>
      <c r="F115" s="2" t="n">
        <v>0.65</v>
      </c>
      <c r="G115" s="2" t="n">
        <v>2</v>
      </c>
      <c r="H115" s="2" t="n">
        <v>100</v>
      </c>
      <c r="I115" s="3" t="n">
        <f aca="false">B115*F115*(1+10*(H115/D115-1)*G115/100)-C115</f>
        <v>30.6782608695652</v>
      </c>
      <c r="J115" s="3" t="n">
        <f aca="false">B115*F115*(1+10*(H115/E115-1)*G115/100)-C115</f>
        <v>25.5766233766234</v>
      </c>
      <c r="K115" s="2" t="n">
        <v>3</v>
      </c>
      <c r="L115" s="2" t="n">
        <v>1952</v>
      </c>
      <c r="N115" s="2" t="n">
        <f aca="false">B115*K115</f>
        <v>180</v>
      </c>
      <c r="O115" s="5" t="n">
        <f aca="false">I115/N115</f>
        <v>0.170434782608696</v>
      </c>
      <c r="P115" s="5" t="n">
        <f aca="false">J115/N115</f>
        <v>0.142092352092352</v>
      </c>
      <c r="R115" s="6" t="n">
        <v>22</v>
      </c>
      <c r="S115" s="7" t="n">
        <f aca="false">(R115*K115)+N115*0.075</f>
        <v>79.5</v>
      </c>
      <c r="T115" s="8" t="n">
        <f aca="false">(1+((D115/100)-1)/2)*O115</f>
        <v>0.163617391304348</v>
      </c>
      <c r="U115" s="8" t="n">
        <f aca="false">(1+((E115/100)-1)/2)*P115</f>
        <v>0.235162842712843</v>
      </c>
      <c r="V115" s="8" t="n">
        <f aca="false">S115/N115</f>
        <v>0.441666666666667</v>
      </c>
      <c r="W115" s="3" t="n">
        <f aca="false">(1/V115)*T115</f>
        <v>0.370454470877769</v>
      </c>
      <c r="X115" s="3" t="n">
        <f aca="false">(1/V115)*U115</f>
        <v>0.532444172180021</v>
      </c>
    </row>
    <row r="116" customFormat="false" ht="12.5" hidden="false" customHeight="false" outlineLevel="0" collapsed="false">
      <c r="A116" s="1" t="s">
        <v>118</v>
      </c>
      <c r="B116" s="2" t="n">
        <v>60</v>
      </c>
      <c r="C116" s="2" t="n">
        <v>9</v>
      </c>
      <c r="D116" s="2" t="n">
        <v>92</v>
      </c>
      <c r="E116" s="2" t="n">
        <v>231</v>
      </c>
      <c r="F116" s="2" t="n">
        <v>0.5</v>
      </c>
      <c r="G116" s="2" t="n">
        <v>2</v>
      </c>
      <c r="H116" s="2" t="n">
        <v>100</v>
      </c>
      <c r="I116" s="3" t="n">
        <f aca="false">B116*F116*(1+10*(H116/D116-1)*G116/100)-C116</f>
        <v>21.5217391304348</v>
      </c>
      <c r="J116" s="3" t="n">
        <f aca="false">B116*F116*(1+10*(H116/E116-1)*G116/100)-C116</f>
        <v>17.5974025974026</v>
      </c>
      <c r="K116" s="2" t="n">
        <v>3</v>
      </c>
      <c r="L116" s="2" t="n">
        <v>1952</v>
      </c>
      <c r="N116" s="2" t="n">
        <f aca="false">B116*K116</f>
        <v>180</v>
      </c>
      <c r="O116" s="5" t="n">
        <f aca="false">I116/N116</f>
        <v>0.119565217391304</v>
      </c>
      <c r="P116" s="5" t="n">
        <f aca="false">J116/N116</f>
        <v>0.0977633477633478</v>
      </c>
      <c r="R116" s="6" t="n">
        <v>22</v>
      </c>
      <c r="S116" s="7" t="n">
        <f aca="false">(R116*K116)+N116*0.075</f>
        <v>79.5</v>
      </c>
      <c r="T116" s="8" t="n">
        <f aca="false">(1+((D116/100)-1)/2)*O116</f>
        <v>0.114782608695652</v>
      </c>
      <c r="U116" s="8" t="n">
        <f aca="false">(1+((E116/100)-1)/2)*P116</f>
        <v>0.161798340548341</v>
      </c>
      <c r="V116" s="8" t="n">
        <f aca="false">S116/N116</f>
        <v>0.441666666666667</v>
      </c>
      <c r="W116" s="3" t="n">
        <f aca="false">(1/V116)*T116</f>
        <v>0.259885151763741</v>
      </c>
      <c r="X116" s="3" t="n">
        <f aca="false">(1/V116)*U116</f>
        <v>0.366335865392469</v>
      </c>
    </row>
    <row r="117" customFormat="false" ht="12.5" hidden="false" customHeight="false" outlineLevel="0" collapsed="false">
      <c r="A117" s="1" t="s">
        <v>119</v>
      </c>
      <c r="B117" s="2" t="n">
        <v>60</v>
      </c>
      <c r="C117" s="2" t="n">
        <v>9</v>
      </c>
      <c r="D117" s="2" t="n">
        <v>92</v>
      </c>
      <c r="E117" s="2" t="n">
        <v>231</v>
      </c>
      <c r="F117" s="2" t="n">
        <v>0.55</v>
      </c>
      <c r="G117" s="2" t="n">
        <v>2</v>
      </c>
      <c r="H117" s="2" t="n">
        <v>100</v>
      </c>
      <c r="I117" s="3" t="n">
        <f aca="false">B117*F117*(1+10*(H117/D117-1)*G117/100)-C117</f>
        <v>24.5739130434783</v>
      </c>
      <c r="J117" s="3" t="n">
        <f aca="false">B117*F117*(1+10*(H117/E117-1)*G117/100)-C117</f>
        <v>20.2571428571429</v>
      </c>
      <c r="K117" s="2" t="n">
        <v>3</v>
      </c>
      <c r="L117" s="2" t="n">
        <v>1952</v>
      </c>
      <c r="N117" s="2" t="n">
        <f aca="false">B117*K117</f>
        <v>180</v>
      </c>
      <c r="O117" s="5" t="n">
        <f aca="false">I117/N117</f>
        <v>0.136521739130435</v>
      </c>
      <c r="P117" s="5" t="n">
        <f aca="false">J117/N117</f>
        <v>0.112539682539683</v>
      </c>
      <c r="R117" s="6" t="n">
        <v>22</v>
      </c>
      <c r="S117" s="7" t="n">
        <f aca="false">(R117*K117)+N117*0.075</f>
        <v>79.5</v>
      </c>
      <c r="T117" s="8" t="n">
        <f aca="false">(1+((D117/100)-1)/2)*O117</f>
        <v>0.131060869565217</v>
      </c>
      <c r="U117" s="8" t="n">
        <f aca="false">(1+((E117/100)-1)/2)*P117</f>
        <v>0.186253174603175</v>
      </c>
      <c r="V117" s="8" t="n">
        <f aca="false">S117/N117</f>
        <v>0.441666666666667</v>
      </c>
      <c r="W117" s="3" t="n">
        <f aca="false">(1/V117)*T117</f>
        <v>0.296741591468417</v>
      </c>
      <c r="X117" s="3" t="n">
        <f aca="false">(1/V117)*U117</f>
        <v>0.42170530098832</v>
      </c>
    </row>
    <row r="118" customFormat="false" ht="12.5" hidden="false" customHeight="false" outlineLevel="0" collapsed="false">
      <c r="A118" s="1" t="s">
        <v>120</v>
      </c>
      <c r="B118" s="2" t="n">
        <v>5</v>
      </c>
      <c r="C118" s="2" t="n">
        <v>0.75</v>
      </c>
      <c r="D118" s="2" t="n">
        <v>12</v>
      </c>
      <c r="E118" s="2" t="n">
        <v>60</v>
      </c>
      <c r="F118" s="2" t="n">
        <v>0.7</v>
      </c>
      <c r="G118" s="2" t="n">
        <v>2</v>
      </c>
      <c r="H118" s="2" t="n">
        <v>45</v>
      </c>
      <c r="I118" s="3" t="n">
        <f aca="false">B118*F118*(1+10*(H118/D118-1)*G118/100)-C118</f>
        <v>4.675</v>
      </c>
      <c r="J118" s="3" t="n">
        <f aca="false">B118*F118*(1+10*(H118/E118-1)*G118/100)-C118</f>
        <v>2.575</v>
      </c>
      <c r="K118" s="2" t="n">
        <v>3</v>
      </c>
      <c r="L118" s="2" t="n">
        <v>1837</v>
      </c>
      <c r="M118" s="4" t="n">
        <v>1875</v>
      </c>
      <c r="N118" s="2" t="n">
        <f aca="false">B118*K118</f>
        <v>15</v>
      </c>
      <c r="O118" s="5" t="n">
        <f aca="false">I118/N118</f>
        <v>0.311666666666667</v>
      </c>
      <c r="P118" s="5" t="n">
        <f aca="false">J118/N118</f>
        <v>0.171666666666667</v>
      </c>
      <c r="Q118" s="6" t="n">
        <v>7</v>
      </c>
      <c r="R118" s="6" t="n">
        <v>4</v>
      </c>
      <c r="S118" s="7" t="n">
        <f aca="false">(R118*K118)+N118*0.075</f>
        <v>13.125</v>
      </c>
      <c r="T118" s="8" t="n">
        <f aca="false">(1+((D118/100)-1)/2)*O118</f>
        <v>0.174533333333333</v>
      </c>
      <c r="U118" s="8" t="n">
        <f aca="false">(1+((E118/100)-1)/2)*P118</f>
        <v>0.137333333333333</v>
      </c>
      <c r="V118" s="8" t="n">
        <f aca="false">S118/N118</f>
        <v>0.875</v>
      </c>
      <c r="W118" s="3" t="n">
        <f aca="false">(1/V118)*T118</f>
        <v>0.199466666666667</v>
      </c>
      <c r="X118" s="3" t="n">
        <f aca="false">(1/V118)*U118</f>
        <v>0.156952380952381</v>
      </c>
    </row>
    <row r="119" customFormat="false" ht="12.5" hidden="false" customHeight="false" outlineLevel="0" collapsed="false">
      <c r="A119" s="1" t="s">
        <v>117</v>
      </c>
      <c r="B119" s="2" t="n">
        <v>5</v>
      </c>
      <c r="C119" s="2" t="n">
        <v>0.75</v>
      </c>
      <c r="D119" s="2" t="n">
        <v>12</v>
      </c>
      <c r="E119" s="2" t="n">
        <v>60</v>
      </c>
      <c r="F119" s="2" t="n">
        <v>0.65</v>
      </c>
      <c r="G119" s="2" t="n">
        <v>2</v>
      </c>
      <c r="H119" s="2" t="n">
        <v>45</v>
      </c>
      <c r="I119" s="3" t="n">
        <f aca="false">B119*F119*(1+10*(H119/D119-1)*G119/100)-C119</f>
        <v>4.2875</v>
      </c>
      <c r="J119" s="3" t="n">
        <f aca="false">B119*F119*(1+10*(H119/E119-1)*G119/100)-C119</f>
        <v>2.3375</v>
      </c>
      <c r="K119" s="2" t="n">
        <v>3</v>
      </c>
      <c r="L119" s="2" t="n">
        <v>1837</v>
      </c>
      <c r="M119" s="4" t="n">
        <v>1875</v>
      </c>
      <c r="N119" s="2" t="n">
        <f aca="false">B119*K119</f>
        <v>15</v>
      </c>
      <c r="O119" s="5" t="n">
        <f aca="false">I119/N119</f>
        <v>0.285833333333333</v>
      </c>
      <c r="P119" s="5" t="n">
        <f aca="false">J119/N119</f>
        <v>0.155833333333333</v>
      </c>
      <c r="Q119" s="6" t="n">
        <v>7</v>
      </c>
      <c r="R119" s="6" t="n">
        <v>4</v>
      </c>
      <c r="S119" s="7" t="n">
        <f aca="false">(R119*K119)+N119*0.075</f>
        <v>13.125</v>
      </c>
      <c r="T119" s="8" t="n">
        <f aca="false">(1+((D119/100)-1)/2)*O119</f>
        <v>0.160066666666667</v>
      </c>
      <c r="U119" s="8" t="n">
        <f aca="false">(1+((E119/100)-1)/2)*P119</f>
        <v>0.124666666666667</v>
      </c>
      <c r="V119" s="8" t="n">
        <f aca="false">S119/N119</f>
        <v>0.875</v>
      </c>
      <c r="W119" s="3" t="n">
        <f aca="false">(1/V119)*T119</f>
        <v>0.182933333333333</v>
      </c>
      <c r="X119" s="3" t="n">
        <f aca="false">(1/V119)*U119</f>
        <v>0.14247619047619</v>
      </c>
    </row>
    <row r="120" customFormat="false" ht="12.5" hidden="false" customHeight="false" outlineLevel="0" collapsed="false">
      <c r="A120" s="1" t="s">
        <v>118</v>
      </c>
      <c r="B120" s="2" t="n">
        <v>5</v>
      </c>
      <c r="C120" s="2" t="n">
        <v>0.75</v>
      </c>
      <c r="D120" s="2" t="n">
        <v>12</v>
      </c>
      <c r="E120" s="2" t="n">
        <v>60</v>
      </c>
      <c r="F120" s="2" t="n">
        <v>0.5</v>
      </c>
      <c r="G120" s="2" t="n">
        <v>2</v>
      </c>
      <c r="H120" s="2" t="n">
        <v>45</v>
      </c>
      <c r="I120" s="3" t="n">
        <f aca="false">B120*F120*(1+10*(H120/D120-1)*G120/100)-C120</f>
        <v>3.125</v>
      </c>
      <c r="J120" s="3" t="n">
        <f aca="false">B120*F120*(1+10*(H120/E120-1)*G120/100)-C120</f>
        <v>1.625</v>
      </c>
      <c r="K120" s="2" t="n">
        <v>3</v>
      </c>
      <c r="L120" s="2" t="n">
        <v>1837</v>
      </c>
      <c r="M120" s="4" t="n">
        <v>1875</v>
      </c>
      <c r="N120" s="2" t="n">
        <f aca="false">B120*K120</f>
        <v>15</v>
      </c>
      <c r="O120" s="5" t="n">
        <f aca="false">I120/N120</f>
        <v>0.208333333333333</v>
      </c>
      <c r="P120" s="5" t="n">
        <f aca="false">J120/N120</f>
        <v>0.108333333333333</v>
      </c>
      <c r="Q120" s="6" t="n">
        <v>7</v>
      </c>
      <c r="R120" s="6" t="n">
        <v>4</v>
      </c>
      <c r="S120" s="7" t="n">
        <f aca="false">(R120*K120)+N120*0.075</f>
        <v>13.125</v>
      </c>
      <c r="T120" s="8" t="n">
        <f aca="false">(1+((D120/100)-1)/2)*O120</f>
        <v>0.116666666666667</v>
      </c>
      <c r="U120" s="8" t="n">
        <f aca="false">(1+((E120/100)-1)/2)*P120</f>
        <v>0.0866666666666667</v>
      </c>
      <c r="V120" s="8" t="n">
        <f aca="false">S120/N120</f>
        <v>0.875</v>
      </c>
      <c r="W120" s="3" t="n">
        <f aca="false">(1/V120)*T120</f>
        <v>0.133333333333333</v>
      </c>
      <c r="X120" s="3" t="n">
        <f aca="false">(1/V120)*U120</f>
        <v>0.0990476190476191</v>
      </c>
    </row>
    <row r="121" customFormat="false" ht="12.5" hidden="false" customHeight="false" outlineLevel="0" collapsed="false">
      <c r="A121" s="1" t="s">
        <v>119</v>
      </c>
      <c r="B121" s="2" t="n">
        <v>5</v>
      </c>
      <c r="C121" s="2" t="n">
        <v>0.75</v>
      </c>
      <c r="D121" s="2" t="n">
        <v>12</v>
      </c>
      <c r="E121" s="2" t="n">
        <v>60</v>
      </c>
      <c r="F121" s="2" t="n">
        <v>0.55</v>
      </c>
      <c r="G121" s="2" t="n">
        <v>2</v>
      </c>
      <c r="H121" s="2" t="n">
        <v>45</v>
      </c>
      <c r="I121" s="3" t="n">
        <f aca="false">B121*F121*(1+10*(H121/D121-1)*G121/100)-C121</f>
        <v>3.5125</v>
      </c>
      <c r="J121" s="3" t="n">
        <f aca="false">B121*F121*(1+10*(H121/E121-1)*G121/100)-C121</f>
        <v>1.8625</v>
      </c>
      <c r="K121" s="2" t="n">
        <v>3</v>
      </c>
      <c r="L121" s="2" t="n">
        <v>1837</v>
      </c>
      <c r="M121" s="4" t="n">
        <v>1875</v>
      </c>
      <c r="N121" s="2" t="n">
        <f aca="false">B121*K121</f>
        <v>15</v>
      </c>
      <c r="O121" s="5" t="n">
        <f aca="false">I121/N121</f>
        <v>0.234166666666667</v>
      </c>
      <c r="P121" s="5" t="n">
        <f aca="false">J121/N121</f>
        <v>0.124166666666667</v>
      </c>
      <c r="Q121" s="6" t="n">
        <v>7</v>
      </c>
      <c r="R121" s="6" t="n">
        <v>4</v>
      </c>
      <c r="S121" s="7" t="n">
        <f aca="false">(R121*K121)+N121*0.075</f>
        <v>13.125</v>
      </c>
      <c r="T121" s="8" t="n">
        <f aca="false">(1+((D121/100)-1)/2)*O121</f>
        <v>0.131133333333333</v>
      </c>
      <c r="U121" s="8" t="n">
        <f aca="false">(1+((E121/100)-1)/2)*P121</f>
        <v>0.0993333333333333</v>
      </c>
      <c r="V121" s="8" t="n">
        <f aca="false">S121/N121</f>
        <v>0.875</v>
      </c>
      <c r="W121" s="3" t="n">
        <f aca="false">(1/V121)*T121</f>
        <v>0.149866666666667</v>
      </c>
      <c r="X121" s="3" t="n">
        <f aca="false">(1/V121)*U121</f>
        <v>0.11352380952381</v>
      </c>
    </row>
    <row r="122" customFormat="false" ht="12.5" hidden="false" customHeight="false" outlineLevel="0" collapsed="false">
      <c r="A122" s="1" t="s">
        <v>121</v>
      </c>
      <c r="B122" s="2" t="n">
        <v>18</v>
      </c>
      <c r="C122" s="2" t="n">
        <v>2.8</v>
      </c>
      <c r="D122" s="2" t="n">
        <v>60</v>
      </c>
      <c r="E122" s="2" t="n">
        <v>115</v>
      </c>
      <c r="F122" s="2" t="n">
        <v>0.7</v>
      </c>
      <c r="G122" s="2" t="n">
        <v>2</v>
      </c>
      <c r="H122" s="2" t="n">
        <v>90</v>
      </c>
      <c r="I122" s="3" t="n">
        <f aca="false">B122*F122*(1+10*(H122/D122-1)*G122/100)-C122</f>
        <v>11.06</v>
      </c>
      <c r="J122" s="3" t="n">
        <f aca="false">B122*F122*(1+10*(H122/E122-1)*G122/100)-C122</f>
        <v>9.25217391304348</v>
      </c>
      <c r="K122" s="2" t="n">
        <v>3</v>
      </c>
      <c r="L122" s="2" t="n">
        <v>1871</v>
      </c>
      <c r="M122" s="4" t="n">
        <v>1985</v>
      </c>
      <c r="N122" s="2" t="n">
        <f aca="false">B122*K122</f>
        <v>54</v>
      </c>
      <c r="O122" s="5" t="n">
        <f aca="false">I122/N122</f>
        <v>0.204814814814815</v>
      </c>
      <c r="P122" s="5" t="n">
        <f aca="false">J122/N122</f>
        <v>0.17133655394525</v>
      </c>
      <c r="Q122" s="6" t="n">
        <v>7</v>
      </c>
      <c r="R122" s="6" t="n">
        <v>15</v>
      </c>
      <c r="S122" s="7" t="n">
        <f aca="false">(R122*K122)+N122*0.075</f>
        <v>49.05</v>
      </c>
      <c r="T122" s="8" t="n">
        <f aca="false">(1+((D122/100)-1)/2)*O122</f>
        <v>0.163851851851852</v>
      </c>
      <c r="U122" s="8" t="n">
        <f aca="false">(1+((E122/100)-1)/2)*P122</f>
        <v>0.184186795491143</v>
      </c>
      <c r="V122" s="8" t="n">
        <f aca="false">S122/N122</f>
        <v>0.908333333333333</v>
      </c>
      <c r="W122" s="3" t="n">
        <f aca="false">(1/V122)*T122</f>
        <v>0.180387359836901</v>
      </c>
      <c r="X122" s="3" t="n">
        <f aca="false">(1/V122)*U122</f>
        <v>0.202774453751717</v>
      </c>
    </row>
    <row r="123" customFormat="false" ht="12.5" hidden="false" customHeight="false" outlineLevel="0" collapsed="false">
      <c r="A123" s="1" t="s">
        <v>117</v>
      </c>
      <c r="B123" s="2" t="n">
        <v>18</v>
      </c>
      <c r="C123" s="2" t="n">
        <v>2.8</v>
      </c>
      <c r="D123" s="2" t="n">
        <v>60</v>
      </c>
      <c r="E123" s="2" t="n">
        <v>115</v>
      </c>
      <c r="F123" s="2" t="n">
        <v>0.65</v>
      </c>
      <c r="G123" s="2" t="n">
        <v>2</v>
      </c>
      <c r="H123" s="2" t="n">
        <v>90</v>
      </c>
      <c r="I123" s="3" t="n">
        <f aca="false">B123*F123*(1+10*(H123/D123-1)*G123/100)-C123</f>
        <v>10.07</v>
      </c>
      <c r="J123" s="3" t="n">
        <f aca="false">B123*F123*(1+10*(H123/E123-1)*G123/100)-C123</f>
        <v>8.39130434782609</v>
      </c>
      <c r="K123" s="2" t="n">
        <v>3</v>
      </c>
      <c r="L123" s="2" t="n">
        <v>1871</v>
      </c>
      <c r="M123" s="4" t="n">
        <v>1985</v>
      </c>
      <c r="N123" s="2" t="n">
        <f aca="false">B123*K123</f>
        <v>54</v>
      </c>
      <c r="O123" s="5" t="n">
        <f aca="false">I123/N123</f>
        <v>0.186481481481482</v>
      </c>
      <c r="P123" s="5" t="n">
        <f aca="false">J123/N123</f>
        <v>0.155394524959742</v>
      </c>
      <c r="Q123" s="6" t="n">
        <v>7</v>
      </c>
      <c r="R123" s="6" t="n">
        <v>15</v>
      </c>
      <c r="S123" s="7" t="n">
        <f aca="false">(R123*K123)+N123*0.075</f>
        <v>49.05</v>
      </c>
      <c r="T123" s="8" t="n">
        <f aca="false">(1+((D123/100)-1)/2)*O123</f>
        <v>0.149185185185185</v>
      </c>
      <c r="U123" s="8" t="n">
        <f aca="false">(1+((E123/100)-1)/2)*P123</f>
        <v>0.167049114331723</v>
      </c>
      <c r="V123" s="8" t="n">
        <f aca="false">S123/N123</f>
        <v>0.908333333333333</v>
      </c>
      <c r="W123" s="3" t="n">
        <f aca="false">(1/V123)*T123</f>
        <v>0.164240570846076</v>
      </c>
      <c r="X123" s="3" t="n">
        <f aca="false">(1/V123)*U123</f>
        <v>0.18390728183309</v>
      </c>
    </row>
    <row r="124" customFormat="false" ht="12.5" hidden="false" customHeight="false" outlineLevel="0" collapsed="false">
      <c r="A124" s="1" t="s">
        <v>118</v>
      </c>
      <c r="B124" s="2" t="n">
        <v>18</v>
      </c>
      <c r="C124" s="2" t="n">
        <v>2.8</v>
      </c>
      <c r="D124" s="2" t="n">
        <v>60</v>
      </c>
      <c r="E124" s="2" t="n">
        <v>115</v>
      </c>
      <c r="F124" s="2" t="n">
        <v>0.5</v>
      </c>
      <c r="G124" s="2" t="n">
        <v>2</v>
      </c>
      <c r="H124" s="2" t="n">
        <v>90</v>
      </c>
      <c r="I124" s="3" t="n">
        <f aca="false">B124*F124*(1+10*(H124/D124-1)*G124/100)-C124</f>
        <v>7.1</v>
      </c>
      <c r="J124" s="3" t="n">
        <f aca="false">B124*F124*(1+10*(H124/E124-1)*G124/100)-C124</f>
        <v>5.80869565217391</v>
      </c>
      <c r="K124" s="2" t="n">
        <v>3</v>
      </c>
      <c r="L124" s="2" t="n">
        <v>1871</v>
      </c>
      <c r="M124" s="4" t="n">
        <v>1985</v>
      </c>
      <c r="N124" s="2" t="n">
        <f aca="false">B124*K124</f>
        <v>54</v>
      </c>
      <c r="O124" s="5" t="n">
        <f aca="false">I124/N124</f>
        <v>0.131481481481482</v>
      </c>
      <c r="P124" s="5" t="n">
        <f aca="false">J124/N124</f>
        <v>0.107568438003221</v>
      </c>
      <c r="Q124" s="6" t="n">
        <v>7</v>
      </c>
      <c r="R124" s="6" t="n">
        <v>15</v>
      </c>
      <c r="S124" s="7" t="n">
        <f aca="false">(R124*K124)+N124*0.075</f>
        <v>49.05</v>
      </c>
      <c r="T124" s="8" t="n">
        <f aca="false">(1+((D124/100)-1)/2)*O124</f>
        <v>0.105185185185185</v>
      </c>
      <c r="U124" s="8" t="n">
        <f aca="false">(1+((E124/100)-1)/2)*P124</f>
        <v>0.115636070853462</v>
      </c>
      <c r="V124" s="8" t="n">
        <f aca="false">S124/N124</f>
        <v>0.908333333333333</v>
      </c>
      <c r="W124" s="3" t="n">
        <f aca="false">(1/V124)*T124</f>
        <v>0.115800203873598</v>
      </c>
      <c r="X124" s="3" t="n">
        <f aca="false">(1/V124)*U124</f>
        <v>0.127305766077206</v>
      </c>
    </row>
    <row r="125" customFormat="false" ht="12.5" hidden="false" customHeight="false" outlineLevel="0" collapsed="false">
      <c r="A125" s="1" t="s">
        <v>119</v>
      </c>
      <c r="B125" s="2" t="n">
        <v>18</v>
      </c>
      <c r="C125" s="2" t="n">
        <v>2.8</v>
      </c>
      <c r="D125" s="2" t="n">
        <v>60</v>
      </c>
      <c r="E125" s="2" t="n">
        <v>115</v>
      </c>
      <c r="F125" s="2" t="n">
        <v>0.55</v>
      </c>
      <c r="G125" s="2" t="n">
        <v>2</v>
      </c>
      <c r="H125" s="2" t="n">
        <v>90</v>
      </c>
      <c r="I125" s="3" t="n">
        <f aca="false">B125*F125*(1+10*(H125/D125-1)*G125/100)-C125</f>
        <v>8.09</v>
      </c>
      <c r="J125" s="3" t="n">
        <f aca="false">B125*F125*(1+10*(H125/E125-1)*G125/100)-C125</f>
        <v>6.6695652173913</v>
      </c>
      <c r="K125" s="2" t="n">
        <v>3</v>
      </c>
      <c r="L125" s="2" t="n">
        <v>1871</v>
      </c>
      <c r="M125" s="4" t="n">
        <v>1985</v>
      </c>
      <c r="N125" s="2" t="n">
        <f aca="false">B125*K125</f>
        <v>54</v>
      </c>
      <c r="O125" s="5" t="n">
        <f aca="false">I125/N125</f>
        <v>0.149814814814815</v>
      </c>
      <c r="P125" s="5" t="n">
        <f aca="false">J125/N125</f>
        <v>0.123510466988728</v>
      </c>
      <c r="Q125" s="6" t="n">
        <v>7</v>
      </c>
      <c r="R125" s="6" t="n">
        <v>15</v>
      </c>
      <c r="S125" s="7" t="n">
        <f aca="false">(R125*K125)+N125*0.075</f>
        <v>49.05</v>
      </c>
      <c r="T125" s="8" t="n">
        <f aca="false">(1+((D125/100)-1)/2)*O125</f>
        <v>0.119851851851852</v>
      </c>
      <c r="U125" s="8" t="n">
        <f aca="false">(1+((E125/100)-1)/2)*P125</f>
        <v>0.132773752012882</v>
      </c>
      <c r="V125" s="8" t="n">
        <f aca="false">S125/N125</f>
        <v>0.908333333333333</v>
      </c>
      <c r="W125" s="3" t="n">
        <f aca="false">(1/V125)*T125</f>
        <v>0.131946992864424</v>
      </c>
      <c r="X125" s="3" t="n">
        <f aca="false">(1/V125)*U125</f>
        <v>0.146172937995834</v>
      </c>
    </row>
    <row r="126" customFormat="false" ht="12.5" hidden="false" customHeight="false" outlineLevel="0" collapsed="false">
      <c r="A126" s="1" t="s">
        <v>122</v>
      </c>
      <c r="B126" s="2" t="n">
        <v>45</v>
      </c>
      <c r="C126" s="2" t="n">
        <v>6.5</v>
      </c>
      <c r="D126" s="2" t="n">
        <v>87</v>
      </c>
      <c r="E126" s="2" t="n">
        <v>231</v>
      </c>
      <c r="F126" s="2" t="n">
        <v>0.7</v>
      </c>
      <c r="G126" s="2" t="n">
        <v>2</v>
      </c>
      <c r="H126" s="2" t="n">
        <v>120</v>
      </c>
      <c r="I126" s="3" t="n">
        <f aca="false">B126*F126*(1+10*(H126/D126-1)*G126/100)-C126</f>
        <v>27.3896551724138</v>
      </c>
      <c r="J126" s="3" t="n">
        <f aca="false">B126*F126*(1+10*(H126/E126-1)*G126/100)-C126</f>
        <v>21.9727272727273</v>
      </c>
      <c r="K126" s="2" t="n">
        <v>3</v>
      </c>
      <c r="L126" s="2" t="n">
        <v>1939</v>
      </c>
      <c r="N126" s="2" t="n">
        <f aca="false">B126*K126</f>
        <v>135</v>
      </c>
      <c r="O126" s="5" t="n">
        <f aca="false">I126/N126</f>
        <v>0.202886334610473</v>
      </c>
      <c r="P126" s="5" t="n">
        <f aca="false">J126/N126</f>
        <v>0.162760942760943</v>
      </c>
      <c r="R126" s="6" t="n">
        <v>20</v>
      </c>
      <c r="S126" s="7" t="n">
        <f aca="false">(R126*K126)+N126*0.075</f>
        <v>70.125</v>
      </c>
      <c r="T126" s="8" t="n">
        <f aca="false">(1+((D126/100)-1)/2)*O126</f>
        <v>0.189698722860792</v>
      </c>
      <c r="U126" s="8" t="n">
        <f aca="false">(1+((E126/100)-1)/2)*P126</f>
        <v>0.26936936026936</v>
      </c>
      <c r="V126" s="8" t="n">
        <f aca="false">S126/N126</f>
        <v>0.519444444444445</v>
      </c>
      <c r="W126" s="3" t="n">
        <f aca="false">(1/V126)*T126</f>
        <v>0.365195402298851</v>
      </c>
      <c r="X126" s="3" t="n">
        <f aca="false">(1/V126)*U126</f>
        <v>0.518572030465079</v>
      </c>
    </row>
    <row r="127" customFormat="false" ht="12.5" hidden="false" customHeight="false" outlineLevel="0" collapsed="false">
      <c r="A127" s="1" t="s">
        <v>117</v>
      </c>
      <c r="B127" s="2" t="n">
        <v>45</v>
      </c>
      <c r="C127" s="2" t="n">
        <v>6.5</v>
      </c>
      <c r="D127" s="2" t="n">
        <v>87</v>
      </c>
      <c r="E127" s="2" t="n">
        <v>231</v>
      </c>
      <c r="F127" s="2" t="n">
        <v>0.65</v>
      </c>
      <c r="G127" s="2" t="n">
        <v>2</v>
      </c>
      <c r="H127" s="2" t="n">
        <v>120</v>
      </c>
      <c r="I127" s="3" t="n">
        <f aca="false">B127*F127*(1+10*(H127/D127-1)*G127/100)-C127</f>
        <v>24.9689655172414</v>
      </c>
      <c r="J127" s="3" t="n">
        <f aca="false">B127*F127*(1+10*(H127/E127-1)*G127/100)-C127</f>
        <v>19.938961038961</v>
      </c>
      <c r="K127" s="2" t="n">
        <v>3</v>
      </c>
      <c r="L127" s="2" t="n">
        <v>1939</v>
      </c>
      <c r="N127" s="2" t="n">
        <f aca="false">B127*K127</f>
        <v>135</v>
      </c>
      <c r="O127" s="5" t="n">
        <f aca="false">I127/N127</f>
        <v>0.184955300127714</v>
      </c>
      <c r="P127" s="5" t="n">
        <f aca="false">J127/N127</f>
        <v>0.147696007696008</v>
      </c>
      <c r="R127" s="6" t="n">
        <v>20</v>
      </c>
      <c r="S127" s="7" t="n">
        <f aca="false">(R127*K127)+N127*0.075</f>
        <v>70.125</v>
      </c>
      <c r="T127" s="8" t="n">
        <f aca="false">(1+((D127/100)-1)/2)*O127</f>
        <v>0.172933205619413</v>
      </c>
      <c r="U127" s="8" t="n">
        <f aca="false">(1+((E127/100)-1)/2)*P127</f>
        <v>0.244436892736893</v>
      </c>
      <c r="V127" s="8" t="n">
        <f aca="false">S127/N127</f>
        <v>0.519444444444445</v>
      </c>
      <c r="W127" s="3" t="n">
        <f aca="false">(1/V127)*T127</f>
        <v>0.332919540229885</v>
      </c>
      <c r="X127" s="3" t="n">
        <f aca="false">(1/V127)*U127</f>
        <v>0.470573697247494</v>
      </c>
    </row>
    <row r="128" customFormat="false" ht="12.5" hidden="false" customHeight="false" outlineLevel="0" collapsed="false">
      <c r="A128" s="1" t="s">
        <v>118</v>
      </c>
      <c r="B128" s="2" t="n">
        <v>45</v>
      </c>
      <c r="C128" s="2" t="n">
        <v>6.5</v>
      </c>
      <c r="D128" s="2" t="n">
        <v>87</v>
      </c>
      <c r="E128" s="2" t="n">
        <v>231</v>
      </c>
      <c r="F128" s="2" t="n">
        <v>0.5</v>
      </c>
      <c r="G128" s="2" t="n">
        <v>2</v>
      </c>
      <c r="H128" s="2" t="n">
        <v>120</v>
      </c>
      <c r="I128" s="3" t="n">
        <f aca="false">B128*F128*(1+10*(H128/D128-1)*G128/100)-C128</f>
        <v>17.7068965517241</v>
      </c>
      <c r="J128" s="3" t="n">
        <f aca="false">B128*F128*(1+10*(H128/E128-1)*G128/100)-C128</f>
        <v>13.8376623376623</v>
      </c>
      <c r="K128" s="2" t="n">
        <v>3</v>
      </c>
      <c r="L128" s="2" t="n">
        <v>1939</v>
      </c>
      <c r="N128" s="2" t="n">
        <f aca="false">B128*K128</f>
        <v>135</v>
      </c>
      <c r="O128" s="5" t="n">
        <f aca="false">I128/N128</f>
        <v>0.131162196679438</v>
      </c>
      <c r="P128" s="5" t="n">
        <f aca="false">J128/N128</f>
        <v>0.102501202501203</v>
      </c>
      <c r="R128" s="6" t="n">
        <v>20</v>
      </c>
      <c r="S128" s="7" t="n">
        <f aca="false">(R128*K128)+N128*0.075</f>
        <v>70.125</v>
      </c>
      <c r="T128" s="8" t="n">
        <f aca="false">(1+((D128/100)-1)/2)*O128</f>
        <v>0.122636653895275</v>
      </c>
      <c r="U128" s="8" t="n">
        <f aca="false">(1+((E128/100)-1)/2)*P128</f>
        <v>0.16963949013949</v>
      </c>
      <c r="V128" s="8" t="n">
        <f aca="false">S128/N128</f>
        <v>0.519444444444445</v>
      </c>
      <c r="W128" s="3" t="n">
        <f aca="false">(1/V128)*T128</f>
        <v>0.236091954022988</v>
      </c>
      <c r="X128" s="3" t="n">
        <f aca="false">(1/V128)*U128</f>
        <v>0.32657869759474</v>
      </c>
    </row>
    <row r="129" customFormat="false" ht="12.5" hidden="false" customHeight="false" outlineLevel="0" collapsed="false">
      <c r="A129" s="1" t="s">
        <v>119</v>
      </c>
      <c r="B129" s="2" t="n">
        <v>45</v>
      </c>
      <c r="C129" s="2" t="n">
        <v>6.5</v>
      </c>
      <c r="D129" s="2" t="n">
        <v>87</v>
      </c>
      <c r="E129" s="2" t="n">
        <v>231</v>
      </c>
      <c r="F129" s="2" t="n">
        <v>0.55</v>
      </c>
      <c r="G129" s="2" t="n">
        <v>2</v>
      </c>
      <c r="H129" s="2" t="n">
        <v>120</v>
      </c>
      <c r="I129" s="3" t="n">
        <f aca="false">B129*F129*(1+10*(H129/D129-1)*G129/100)-C129</f>
        <v>20.1275862068966</v>
      </c>
      <c r="J129" s="3" t="n">
        <f aca="false">B129*F129*(1+10*(H129/E129-1)*G129/100)-C129</f>
        <v>15.8714285714286</v>
      </c>
      <c r="K129" s="2" t="n">
        <v>3</v>
      </c>
      <c r="L129" s="2" t="n">
        <v>1939</v>
      </c>
      <c r="N129" s="2" t="n">
        <f aca="false">B129*K129</f>
        <v>135</v>
      </c>
      <c r="O129" s="5" t="n">
        <f aca="false">I129/N129</f>
        <v>0.149093231162197</v>
      </c>
      <c r="P129" s="5" t="n">
        <f aca="false">J129/N129</f>
        <v>0.117566137566138</v>
      </c>
      <c r="R129" s="6" t="n">
        <v>20</v>
      </c>
      <c r="S129" s="7" t="n">
        <f aca="false">(R129*K129)+N129*0.075</f>
        <v>70.125</v>
      </c>
      <c r="T129" s="8" t="n">
        <f aca="false">(1+((D129/100)-1)/2)*O129</f>
        <v>0.139402171136654</v>
      </c>
      <c r="U129" s="8" t="n">
        <f aca="false">(1+((E129/100)-1)/2)*P129</f>
        <v>0.194571957671958</v>
      </c>
      <c r="V129" s="8" t="n">
        <f aca="false">S129/N129</f>
        <v>0.519444444444445</v>
      </c>
      <c r="W129" s="3" t="n">
        <f aca="false">(1/V129)*T129</f>
        <v>0.268367816091954</v>
      </c>
      <c r="X129" s="3" t="n">
        <f aca="false">(1/V129)*U129</f>
        <v>0.374577030812325</v>
      </c>
    </row>
    <row r="130" customFormat="false" ht="12.5" hidden="false" customHeight="false" outlineLevel="0" collapsed="false">
      <c r="A130" s="1" t="s">
        <v>123</v>
      </c>
      <c r="B130" s="2" t="n">
        <v>18</v>
      </c>
      <c r="C130" s="2" t="n">
        <v>5</v>
      </c>
      <c r="D130" s="2" t="n">
        <v>50</v>
      </c>
      <c r="E130" s="2" t="n">
        <v>64</v>
      </c>
      <c r="F130" s="2" t="n">
        <v>0.7</v>
      </c>
      <c r="G130" s="2" t="n">
        <v>2</v>
      </c>
      <c r="H130" s="2" t="n">
        <v>50</v>
      </c>
      <c r="I130" s="3" t="n">
        <f aca="false">B130*F130*(1+10*(H130/D130-1)*G130/100)-C130</f>
        <v>7.6</v>
      </c>
      <c r="J130" s="3" t="n">
        <f aca="false">B130*F130*(1+10*(H130/E130-1)*G130/100)-C130</f>
        <v>7.04875</v>
      </c>
      <c r="K130" s="2" t="n">
        <v>1</v>
      </c>
      <c r="L130" s="2" t="n">
        <v>1929</v>
      </c>
      <c r="M130" s="4" t="n">
        <v>1962</v>
      </c>
      <c r="N130" s="2" t="n">
        <f aca="false">B130*K130</f>
        <v>18</v>
      </c>
      <c r="O130" s="5" t="n">
        <f aca="false">I130/N130</f>
        <v>0.422222222222222</v>
      </c>
      <c r="P130" s="5" t="n">
        <f aca="false">J130/N130</f>
        <v>0.391597222222222</v>
      </c>
      <c r="R130" s="6" t="n">
        <v>14</v>
      </c>
      <c r="S130" s="7" t="n">
        <f aca="false">(R130*K130)+N130*0.075</f>
        <v>15.35</v>
      </c>
      <c r="T130" s="8" t="n">
        <f aca="false">(1+((D130/100)-1)/2)*O130</f>
        <v>0.316666666666667</v>
      </c>
      <c r="U130" s="8" t="n">
        <f aca="false">(1+((E130/100)-1)/2)*P130</f>
        <v>0.321109722222222</v>
      </c>
      <c r="V130" s="8" t="n">
        <f aca="false">S130/N130</f>
        <v>0.852777777777778</v>
      </c>
      <c r="W130" s="3" t="n">
        <f aca="false">(1/V130)*T130</f>
        <v>0.371335504885994</v>
      </c>
      <c r="X130" s="3" t="n">
        <f aca="false">(1/V130)*U130</f>
        <v>0.376545602605863</v>
      </c>
    </row>
    <row r="131" customFormat="false" ht="12.5" hidden="false" customHeight="false" outlineLevel="0" collapsed="false">
      <c r="A131" s="1" t="s">
        <v>117</v>
      </c>
      <c r="B131" s="2" t="n">
        <v>18</v>
      </c>
      <c r="C131" s="2" t="n">
        <v>5</v>
      </c>
      <c r="D131" s="2" t="n">
        <v>50</v>
      </c>
      <c r="E131" s="2" t="n">
        <v>64</v>
      </c>
      <c r="F131" s="2" t="n">
        <v>0.65</v>
      </c>
      <c r="G131" s="2" t="n">
        <v>2</v>
      </c>
      <c r="H131" s="2" t="n">
        <v>50</v>
      </c>
      <c r="I131" s="3" t="n">
        <f aca="false">B131*F131*(1+10*(H131/D131-1)*G131/100)-C131</f>
        <v>6.7</v>
      </c>
      <c r="J131" s="3" t="n">
        <f aca="false">B131*F131*(1+10*(H131/E131-1)*G131/100)-C131</f>
        <v>6.188125</v>
      </c>
      <c r="K131" s="2" t="n">
        <v>1</v>
      </c>
      <c r="L131" s="2" t="n">
        <v>1929</v>
      </c>
      <c r="M131" s="4" t="n">
        <v>1962</v>
      </c>
      <c r="N131" s="2" t="n">
        <f aca="false">B131*K131</f>
        <v>18</v>
      </c>
      <c r="O131" s="5" t="n">
        <f aca="false">I131/N131</f>
        <v>0.372222222222222</v>
      </c>
      <c r="P131" s="5" t="n">
        <f aca="false">J131/N131</f>
        <v>0.343784722222222</v>
      </c>
      <c r="R131" s="6" t="n">
        <v>14</v>
      </c>
      <c r="S131" s="7" t="n">
        <f aca="false">(R131*K131)+N131*0.075</f>
        <v>15.35</v>
      </c>
      <c r="T131" s="8" t="n">
        <f aca="false">(1+((D131/100)-1)/2)*O131</f>
        <v>0.279166666666667</v>
      </c>
      <c r="U131" s="8" t="n">
        <f aca="false">(1+((E131/100)-1)/2)*P131</f>
        <v>0.281903472222222</v>
      </c>
      <c r="V131" s="8" t="n">
        <f aca="false">S131/N131</f>
        <v>0.852777777777778</v>
      </c>
      <c r="W131" s="3" t="n">
        <f aca="false">(1/V131)*T131</f>
        <v>0.327361563517915</v>
      </c>
      <c r="X131" s="3" t="n">
        <f aca="false">(1/V131)*U131</f>
        <v>0.330570846905538</v>
      </c>
    </row>
    <row r="132" customFormat="false" ht="12.5" hidden="false" customHeight="false" outlineLevel="0" collapsed="false">
      <c r="A132" s="1" t="s">
        <v>118</v>
      </c>
      <c r="B132" s="2" t="n">
        <v>18</v>
      </c>
      <c r="C132" s="2" t="n">
        <v>5</v>
      </c>
      <c r="D132" s="2" t="n">
        <v>50</v>
      </c>
      <c r="E132" s="2" t="n">
        <v>64</v>
      </c>
      <c r="F132" s="2" t="n">
        <v>0.5</v>
      </c>
      <c r="G132" s="2" t="n">
        <v>2</v>
      </c>
      <c r="H132" s="2" t="n">
        <v>50</v>
      </c>
      <c r="I132" s="3" t="n">
        <f aca="false">B132*F132*(1+10*(H132/D132-1)*G132/100)-C132</f>
        <v>4</v>
      </c>
      <c r="J132" s="3" t="n">
        <f aca="false">B132*F132*(1+10*(H132/E132-1)*G132/100)-C132</f>
        <v>3.60625</v>
      </c>
      <c r="K132" s="2" t="n">
        <v>1</v>
      </c>
      <c r="L132" s="2" t="n">
        <v>1929</v>
      </c>
      <c r="M132" s="4" t="n">
        <v>1962</v>
      </c>
      <c r="N132" s="2" t="n">
        <f aca="false">B132*K132</f>
        <v>18</v>
      </c>
      <c r="O132" s="5" t="n">
        <f aca="false">I132/N132</f>
        <v>0.222222222222222</v>
      </c>
      <c r="P132" s="5" t="n">
        <f aca="false">J132/N132</f>
        <v>0.200347222222222</v>
      </c>
      <c r="R132" s="6" t="n">
        <v>14</v>
      </c>
      <c r="S132" s="7" t="n">
        <f aca="false">(R132*K132)+N132*0.075</f>
        <v>15.35</v>
      </c>
      <c r="T132" s="8" t="n">
        <f aca="false">(1+((D132/100)-1)/2)*O132</f>
        <v>0.166666666666667</v>
      </c>
      <c r="U132" s="8" t="n">
        <f aca="false">(1+((E132/100)-1)/2)*P132</f>
        <v>0.164284722222222</v>
      </c>
      <c r="V132" s="8" t="n">
        <f aca="false">S132/N132</f>
        <v>0.852777777777778</v>
      </c>
      <c r="W132" s="3" t="n">
        <f aca="false">(1/V132)*T132</f>
        <v>0.195439739413681</v>
      </c>
      <c r="X132" s="3" t="n">
        <f aca="false">(1/V132)*U132</f>
        <v>0.19264657980456</v>
      </c>
    </row>
    <row r="133" customFormat="false" ht="12.5" hidden="false" customHeight="false" outlineLevel="0" collapsed="false">
      <c r="A133" s="1" t="s">
        <v>119</v>
      </c>
      <c r="B133" s="2" t="n">
        <v>18</v>
      </c>
      <c r="C133" s="2" t="n">
        <v>5</v>
      </c>
      <c r="D133" s="2" t="n">
        <v>50</v>
      </c>
      <c r="E133" s="2" t="n">
        <v>64</v>
      </c>
      <c r="F133" s="2" t="n">
        <v>0.55</v>
      </c>
      <c r="G133" s="2" t="n">
        <v>2</v>
      </c>
      <c r="H133" s="2" t="n">
        <v>50</v>
      </c>
      <c r="I133" s="3" t="n">
        <f aca="false">B133*F133*(1+10*(H133/D133-1)*G133/100)-C133</f>
        <v>4.9</v>
      </c>
      <c r="J133" s="3" t="n">
        <f aca="false">B133*F133*(1+10*(H133/E133-1)*G133/100)-C133</f>
        <v>4.466875</v>
      </c>
      <c r="K133" s="2" t="n">
        <v>1</v>
      </c>
      <c r="L133" s="2" t="n">
        <v>1929</v>
      </c>
      <c r="M133" s="4" t="n">
        <v>1962</v>
      </c>
      <c r="N133" s="2" t="n">
        <f aca="false">B133*K133</f>
        <v>18</v>
      </c>
      <c r="O133" s="5" t="n">
        <f aca="false">I133/N133</f>
        <v>0.272222222222222</v>
      </c>
      <c r="P133" s="5" t="n">
        <f aca="false">J133/N133</f>
        <v>0.248159722222222</v>
      </c>
      <c r="R133" s="6" t="n">
        <v>14</v>
      </c>
      <c r="S133" s="7" t="n">
        <f aca="false">(R133*K133)+N133*0.075</f>
        <v>15.35</v>
      </c>
      <c r="T133" s="8" t="n">
        <f aca="false">(1+((D133/100)-1)/2)*O133</f>
        <v>0.204166666666667</v>
      </c>
      <c r="U133" s="8" t="n">
        <f aca="false">(1+((E133/100)-1)/2)*P133</f>
        <v>0.203490972222222</v>
      </c>
      <c r="V133" s="8" t="n">
        <f aca="false">S133/N133</f>
        <v>0.852777777777778</v>
      </c>
      <c r="W133" s="3" t="n">
        <f aca="false">(1/V133)*T133</f>
        <v>0.239413680781759</v>
      </c>
      <c r="X133" s="3" t="n">
        <f aca="false">(1/V133)*U133</f>
        <v>0.238621335504886</v>
      </c>
    </row>
    <row r="134" customFormat="false" ht="12.5" hidden="false" customHeight="false" outlineLevel="0" collapsed="false">
      <c r="A134" s="1" t="s">
        <v>124</v>
      </c>
      <c r="B134" s="2" t="n">
        <v>40</v>
      </c>
      <c r="C134" s="2" t="n">
        <v>7.6</v>
      </c>
      <c r="D134" s="2" t="n">
        <v>50</v>
      </c>
      <c r="E134" s="2" t="n">
        <v>64</v>
      </c>
      <c r="F134" s="2" t="n">
        <v>0.7</v>
      </c>
      <c r="G134" s="2" t="n">
        <v>2</v>
      </c>
      <c r="H134" s="2" t="n">
        <v>50</v>
      </c>
      <c r="I134" s="3" t="n">
        <f aca="false">B134*F134*(1+10*(H134/D134-1)*G134/100)-C134</f>
        <v>20.4</v>
      </c>
      <c r="J134" s="3" t="n">
        <f aca="false">B134*F134*(1+10*(H134/E134-1)*G134/100)-C134</f>
        <v>19.175</v>
      </c>
      <c r="K134" s="2" t="n">
        <v>1</v>
      </c>
      <c r="L134" s="2" t="n">
        <v>1929</v>
      </c>
      <c r="M134" s="4" t="n">
        <v>1962</v>
      </c>
      <c r="N134" s="2" t="n">
        <f aca="false">B134*K134</f>
        <v>40</v>
      </c>
      <c r="O134" s="5" t="n">
        <f aca="false">I134/N134</f>
        <v>0.51</v>
      </c>
      <c r="P134" s="5" t="n">
        <f aca="false">J134/N134</f>
        <v>0.479375</v>
      </c>
      <c r="R134" s="6" t="n">
        <v>24</v>
      </c>
      <c r="S134" s="7" t="n">
        <f aca="false">(R134*K134)+N134*0.075</f>
        <v>27</v>
      </c>
      <c r="T134" s="8" t="n">
        <f aca="false">(1+((D134/100)-1)/2)*O134</f>
        <v>0.3825</v>
      </c>
      <c r="U134" s="8" t="n">
        <f aca="false">(1+((E134/100)-1)/2)*P134</f>
        <v>0.3930875</v>
      </c>
      <c r="V134" s="8" t="n">
        <f aca="false">S134/N134</f>
        <v>0.675</v>
      </c>
      <c r="W134" s="3" t="n">
        <f aca="false">(1/V134)*T134</f>
        <v>0.566666666666667</v>
      </c>
      <c r="X134" s="3" t="n">
        <f aca="false">(1/V134)*U134</f>
        <v>0.582351851851852</v>
      </c>
    </row>
    <row r="135" customFormat="false" ht="12.5" hidden="false" customHeight="false" outlineLevel="0" collapsed="false">
      <c r="A135" s="1" t="s">
        <v>117</v>
      </c>
      <c r="B135" s="2" t="n">
        <v>40</v>
      </c>
      <c r="C135" s="2" t="n">
        <v>7.6</v>
      </c>
      <c r="D135" s="2" t="n">
        <v>50</v>
      </c>
      <c r="E135" s="2" t="n">
        <v>64</v>
      </c>
      <c r="F135" s="2" t="n">
        <v>0.65</v>
      </c>
      <c r="G135" s="2" t="n">
        <v>2</v>
      </c>
      <c r="H135" s="2" t="n">
        <v>50</v>
      </c>
      <c r="I135" s="3" t="n">
        <f aca="false">B135*F135*(1+10*(H135/D135-1)*G135/100)-C135</f>
        <v>18.4</v>
      </c>
      <c r="J135" s="3" t="n">
        <f aca="false">B135*F135*(1+10*(H135/E135-1)*G135/100)-C135</f>
        <v>17.2625</v>
      </c>
      <c r="K135" s="2" t="n">
        <v>1</v>
      </c>
      <c r="L135" s="2" t="n">
        <v>1929</v>
      </c>
      <c r="M135" s="4" t="n">
        <v>1962</v>
      </c>
      <c r="N135" s="2" t="n">
        <f aca="false">B135*K135</f>
        <v>40</v>
      </c>
      <c r="O135" s="5" t="n">
        <f aca="false">I135/N135</f>
        <v>0.46</v>
      </c>
      <c r="P135" s="5" t="n">
        <f aca="false">J135/N135</f>
        <v>0.4315625</v>
      </c>
      <c r="R135" s="6" t="n">
        <v>24</v>
      </c>
      <c r="S135" s="7" t="n">
        <f aca="false">(R135*K135)+N135*0.075</f>
        <v>27</v>
      </c>
      <c r="T135" s="8" t="n">
        <f aca="false">(1+((D135/100)-1)/2)*O135</f>
        <v>0.345</v>
      </c>
      <c r="U135" s="8" t="n">
        <f aca="false">(1+((E135/100)-1)/2)*P135</f>
        <v>0.35388125</v>
      </c>
      <c r="V135" s="8" t="n">
        <f aca="false">S135/N135</f>
        <v>0.675</v>
      </c>
      <c r="W135" s="3" t="n">
        <f aca="false">(1/V135)*T135</f>
        <v>0.511111111111111</v>
      </c>
      <c r="X135" s="3" t="n">
        <f aca="false">(1/V135)*U135</f>
        <v>0.524268518518519</v>
      </c>
    </row>
    <row r="136" customFormat="false" ht="12.5" hidden="false" customHeight="false" outlineLevel="0" collapsed="false">
      <c r="A136" s="1" t="s">
        <v>118</v>
      </c>
      <c r="B136" s="2" t="n">
        <v>40</v>
      </c>
      <c r="C136" s="2" t="n">
        <v>7.6</v>
      </c>
      <c r="D136" s="2" t="n">
        <v>50</v>
      </c>
      <c r="E136" s="2" t="n">
        <v>64</v>
      </c>
      <c r="F136" s="2" t="n">
        <v>0.5</v>
      </c>
      <c r="G136" s="2" t="n">
        <v>2</v>
      </c>
      <c r="H136" s="2" t="n">
        <v>50</v>
      </c>
      <c r="I136" s="3" t="n">
        <f aca="false">B136*F136*(1+10*(H136/D136-1)*G136/100)-C136</f>
        <v>12.4</v>
      </c>
      <c r="J136" s="3" t="n">
        <f aca="false">B136*F136*(1+10*(H136/E136-1)*G136/100)-C136</f>
        <v>11.525</v>
      </c>
      <c r="K136" s="2" t="n">
        <v>1</v>
      </c>
      <c r="L136" s="2" t="n">
        <v>1929</v>
      </c>
      <c r="M136" s="4" t="n">
        <v>1962</v>
      </c>
      <c r="N136" s="2" t="n">
        <f aca="false">B136*K136</f>
        <v>40</v>
      </c>
      <c r="O136" s="5" t="n">
        <f aca="false">I136/N136</f>
        <v>0.31</v>
      </c>
      <c r="P136" s="5" t="n">
        <f aca="false">J136/N136</f>
        <v>0.288125</v>
      </c>
      <c r="R136" s="6" t="n">
        <v>24</v>
      </c>
      <c r="S136" s="7" t="n">
        <f aca="false">(R136*K136)+N136*0.075</f>
        <v>27</v>
      </c>
      <c r="T136" s="8" t="n">
        <f aca="false">(1+((D136/100)-1)/2)*O136</f>
        <v>0.2325</v>
      </c>
      <c r="U136" s="8" t="n">
        <f aca="false">(1+((E136/100)-1)/2)*P136</f>
        <v>0.2362625</v>
      </c>
      <c r="V136" s="8" t="n">
        <f aca="false">S136/N136</f>
        <v>0.675</v>
      </c>
      <c r="W136" s="3" t="n">
        <f aca="false">(1/V136)*T136</f>
        <v>0.344444444444444</v>
      </c>
      <c r="X136" s="3" t="n">
        <f aca="false">(1/V136)*U136</f>
        <v>0.350018518518519</v>
      </c>
    </row>
    <row r="137" customFormat="false" ht="12.5" hidden="false" customHeight="false" outlineLevel="0" collapsed="false">
      <c r="A137" s="1" t="s">
        <v>119</v>
      </c>
      <c r="B137" s="2" t="n">
        <v>40</v>
      </c>
      <c r="C137" s="2" t="n">
        <v>7.6</v>
      </c>
      <c r="D137" s="2" t="n">
        <v>50</v>
      </c>
      <c r="E137" s="2" t="n">
        <v>64</v>
      </c>
      <c r="F137" s="2" t="n">
        <v>0.55</v>
      </c>
      <c r="G137" s="2" t="n">
        <v>2</v>
      </c>
      <c r="H137" s="2" t="n">
        <v>50</v>
      </c>
      <c r="I137" s="3" t="n">
        <f aca="false">B137*F137*(1+10*(H137/D137-1)*G137/100)-C137</f>
        <v>14.4</v>
      </c>
      <c r="J137" s="3" t="n">
        <f aca="false">B137*F137*(1+10*(H137/E137-1)*G137/100)-C137</f>
        <v>13.4375</v>
      </c>
      <c r="K137" s="2" t="n">
        <v>1</v>
      </c>
      <c r="L137" s="2" t="n">
        <v>1929</v>
      </c>
      <c r="M137" s="4" t="n">
        <v>1962</v>
      </c>
      <c r="N137" s="2" t="n">
        <f aca="false">B137*K137</f>
        <v>40</v>
      </c>
      <c r="O137" s="5" t="n">
        <f aca="false">I137/N137</f>
        <v>0.36</v>
      </c>
      <c r="P137" s="5" t="n">
        <f aca="false">J137/N137</f>
        <v>0.3359375</v>
      </c>
      <c r="R137" s="6" t="n">
        <v>24</v>
      </c>
      <c r="S137" s="7" t="n">
        <f aca="false">(R137*K137)+N137*0.075</f>
        <v>27</v>
      </c>
      <c r="T137" s="8" t="n">
        <f aca="false">(1+((D137/100)-1)/2)*O137</f>
        <v>0.27</v>
      </c>
      <c r="U137" s="8" t="n">
        <f aca="false">(1+((E137/100)-1)/2)*P137</f>
        <v>0.27546875</v>
      </c>
      <c r="V137" s="8" t="n">
        <f aca="false">S137/N137</f>
        <v>0.675</v>
      </c>
      <c r="W137" s="3" t="n">
        <f aca="false">(1/V137)*T137</f>
        <v>0.4</v>
      </c>
      <c r="X137" s="3" t="n">
        <f aca="false">(1/V137)*U137</f>
        <v>0.408101851851852</v>
      </c>
    </row>
    <row r="138" customFormat="false" ht="12.5" hidden="false" customHeight="false" outlineLevel="0" collapsed="false">
      <c r="A138" s="9" t="s">
        <v>125</v>
      </c>
      <c r="B138" s="2" t="n">
        <v>20</v>
      </c>
      <c r="C138" s="2" t="n">
        <v>5.05</v>
      </c>
      <c r="D138" s="2" t="n">
        <v>54</v>
      </c>
      <c r="E138" s="2" t="n">
        <v>66</v>
      </c>
      <c r="F138" s="2" t="n">
        <v>0.7</v>
      </c>
      <c r="G138" s="2" t="n">
        <v>2</v>
      </c>
      <c r="H138" s="2" t="n">
        <v>60</v>
      </c>
      <c r="I138" s="3" t="n">
        <f aca="false">B138*F138*(1+10*(H138/D138-1)*G138/100)-C138</f>
        <v>9.26111111111111</v>
      </c>
      <c r="J138" s="3" t="n">
        <f aca="false">B138*F138*(1+10*(H138/E138-1)*G138/100)-C138</f>
        <v>8.69545454545455</v>
      </c>
      <c r="K138" s="2" t="n">
        <v>1</v>
      </c>
      <c r="L138" s="2" t="n">
        <v>1938</v>
      </c>
      <c r="M138" s="4" t="n">
        <v>1965</v>
      </c>
      <c r="N138" s="2" t="n">
        <f aca="false">B138*K138</f>
        <v>20</v>
      </c>
      <c r="O138" s="5" t="n">
        <f aca="false">I138/N138</f>
        <v>0.463055555555555</v>
      </c>
      <c r="P138" s="5" t="n">
        <f aca="false">J138/N138</f>
        <v>0.434772727272727</v>
      </c>
      <c r="S138" s="7" t="n">
        <f aca="false">(R138*K138)+N138*0.075</f>
        <v>1.5</v>
      </c>
      <c r="T138" s="8" t="n">
        <f aca="false">(1+((D138/100)-1)/2)*O138</f>
        <v>0.356552777777778</v>
      </c>
      <c r="U138" s="8" t="n">
        <f aca="false">(1+((E138/100)-1)/2)*P138</f>
        <v>0.360861363636364</v>
      </c>
      <c r="V138" s="8" t="n">
        <f aca="false">S138/N138</f>
        <v>0.075</v>
      </c>
      <c r="W138" s="3" t="n">
        <f aca="false">(1/V138)*T138</f>
        <v>4.75403703703704</v>
      </c>
      <c r="X138" s="3" t="n">
        <f aca="false">(1/V138)*U138</f>
        <v>4.81148484848485</v>
      </c>
    </row>
    <row r="139" customFormat="false" ht="12.5" hidden="false" customHeight="false" outlineLevel="0" collapsed="false">
      <c r="A139" s="1" t="s">
        <v>117</v>
      </c>
      <c r="B139" s="2" t="n">
        <v>20</v>
      </c>
      <c r="C139" s="2" t="n">
        <v>5.05</v>
      </c>
      <c r="D139" s="2" t="n">
        <v>54</v>
      </c>
      <c r="E139" s="2" t="n">
        <v>66</v>
      </c>
      <c r="F139" s="2" t="n">
        <v>0.65</v>
      </c>
      <c r="G139" s="2" t="n">
        <v>2</v>
      </c>
      <c r="H139" s="2" t="n">
        <v>60</v>
      </c>
      <c r="I139" s="3" t="n">
        <f aca="false">B139*F139*(1+10*(H139/D139-1)*G139/100)-C139</f>
        <v>8.23888888888889</v>
      </c>
      <c r="J139" s="3" t="n">
        <f aca="false">B139*F139*(1+10*(H139/E139-1)*G139/100)-C139</f>
        <v>7.71363636363636</v>
      </c>
      <c r="K139" s="2" t="n">
        <v>1</v>
      </c>
      <c r="L139" s="2" t="n">
        <v>1938</v>
      </c>
      <c r="M139" s="4" t="n">
        <v>1965</v>
      </c>
      <c r="N139" s="2" t="n">
        <f aca="false">B139*K139</f>
        <v>20</v>
      </c>
      <c r="O139" s="5" t="n">
        <f aca="false">I139/N139</f>
        <v>0.411944444444444</v>
      </c>
      <c r="P139" s="5" t="n">
        <f aca="false">J139/N139</f>
        <v>0.385681818181818</v>
      </c>
      <c r="S139" s="7" t="n">
        <f aca="false">(R139*K139)+N139*0.075</f>
        <v>1.5</v>
      </c>
      <c r="T139" s="8" t="n">
        <f aca="false">(1+((D139/100)-1)/2)*O139</f>
        <v>0.317197222222222</v>
      </c>
      <c r="U139" s="8" t="n">
        <f aca="false">(1+((E139/100)-1)/2)*P139</f>
        <v>0.320115909090909</v>
      </c>
      <c r="V139" s="8" t="n">
        <f aca="false">S139/N139</f>
        <v>0.075</v>
      </c>
      <c r="W139" s="3" t="n">
        <f aca="false">(1/V139)*T139</f>
        <v>4.2292962962963</v>
      </c>
      <c r="X139" s="3" t="n">
        <f aca="false">(1/V139)*U139</f>
        <v>4.26821212121212</v>
      </c>
    </row>
    <row r="140" customFormat="false" ht="12.5" hidden="false" customHeight="false" outlineLevel="0" collapsed="false">
      <c r="A140" s="1" t="s">
        <v>118</v>
      </c>
      <c r="B140" s="2" t="n">
        <v>20</v>
      </c>
      <c r="C140" s="2" t="n">
        <v>5.05</v>
      </c>
      <c r="D140" s="2" t="n">
        <v>54</v>
      </c>
      <c r="E140" s="2" t="n">
        <v>66</v>
      </c>
      <c r="F140" s="2" t="n">
        <v>0.5</v>
      </c>
      <c r="G140" s="2" t="n">
        <v>2</v>
      </c>
      <c r="H140" s="2" t="n">
        <v>60</v>
      </c>
      <c r="I140" s="3" t="n">
        <f aca="false">B140*F140*(1+10*(H140/D140-1)*G140/100)-C140</f>
        <v>5.17222222222222</v>
      </c>
      <c r="J140" s="3" t="n">
        <f aca="false">B140*F140*(1+10*(H140/E140-1)*G140/100)-C140</f>
        <v>4.76818181818182</v>
      </c>
      <c r="K140" s="2" t="n">
        <v>1</v>
      </c>
      <c r="L140" s="2" t="n">
        <v>1938</v>
      </c>
      <c r="M140" s="4" t="n">
        <v>1965</v>
      </c>
      <c r="N140" s="2" t="n">
        <f aca="false">B140*K140</f>
        <v>20</v>
      </c>
      <c r="O140" s="5" t="n">
        <f aca="false">I140/N140</f>
        <v>0.258611111111111</v>
      </c>
      <c r="P140" s="5" t="n">
        <f aca="false">J140/N140</f>
        <v>0.238409090909091</v>
      </c>
      <c r="S140" s="7" t="n">
        <f aca="false">(R140*K140)+N140*0.075</f>
        <v>1.5</v>
      </c>
      <c r="T140" s="8" t="n">
        <f aca="false">(1+((D140/100)-1)/2)*O140</f>
        <v>0.199130555555556</v>
      </c>
      <c r="U140" s="8" t="n">
        <f aca="false">(1+((E140/100)-1)/2)*P140</f>
        <v>0.197879545454546</v>
      </c>
      <c r="V140" s="8" t="n">
        <f aca="false">S140/N140</f>
        <v>0.075</v>
      </c>
      <c r="W140" s="3" t="n">
        <f aca="false">(1/V140)*T140</f>
        <v>2.65507407407407</v>
      </c>
      <c r="X140" s="3" t="n">
        <f aca="false">(1/V140)*U140</f>
        <v>2.63839393939394</v>
      </c>
    </row>
    <row r="141" customFormat="false" ht="12.5" hidden="false" customHeight="false" outlineLevel="0" collapsed="false">
      <c r="A141" s="1" t="s">
        <v>119</v>
      </c>
      <c r="B141" s="2" t="n">
        <v>20</v>
      </c>
      <c r="C141" s="2" t="n">
        <v>5.05</v>
      </c>
      <c r="D141" s="2" t="n">
        <v>54</v>
      </c>
      <c r="E141" s="2" t="n">
        <v>66</v>
      </c>
      <c r="F141" s="2" t="n">
        <v>0.55</v>
      </c>
      <c r="G141" s="2" t="n">
        <v>2</v>
      </c>
      <c r="H141" s="2" t="n">
        <v>60</v>
      </c>
      <c r="I141" s="3" t="n">
        <f aca="false">B141*F141*(1+10*(H141/D141-1)*G141/100)-C141</f>
        <v>6.19444444444444</v>
      </c>
      <c r="J141" s="3" t="n">
        <f aca="false">B141*F141*(1+10*(H141/E141-1)*G141/100)-C141</f>
        <v>5.75</v>
      </c>
      <c r="K141" s="2" t="n">
        <v>1</v>
      </c>
      <c r="L141" s="2" t="n">
        <v>1938</v>
      </c>
      <c r="M141" s="4" t="n">
        <v>1965</v>
      </c>
      <c r="N141" s="2" t="n">
        <f aca="false">B141*K141</f>
        <v>20</v>
      </c>
      <c r="O141" s="5" t="n">
        <f aca="false">I141/N141</f>
        <v>0.309722222222222</v>
      </c>
      <c r="P141" s="5" t="n">
        <f aca="false">J141/N141</f>
        <v>0.2875</v>
      </c>
      <c r="S141" s="7" t="n">
        <f aca="false">(R141*K141)+N141*0.075</f>
        <v>1.5</v>
      </c>
      <c r="T141" s="8" t="n">
        <f aca="false">(1+((D141/100)-1)/2)*O141</f>
        <v>0.238486111111111</v>
      </c>
      <c r="U141" s="8" t="n">
        <f aca="false">(1+((E141/100)-1)/2)*P141</f>
        <v>0.238625</v>
      </c>
      <c r="V141" s="8" t="n">
        <f aca="false">S141/N141</f>
        <v>0.075</v>
      </c>
      <c r="W141" s="3" t="n">
        <f aca="false">(1/V141)*T141</f>
        <v>3.17981481481481</v>
      </c>
      <c r="X141" s="3" t="n">
        <f aca="false">(1/V141)*U141</f>
        <v>3.18166666666667</v>
      </c>
    </row>
    <row r="142" customFormat="false" ht="12.5" hidden="false" customHeight="false" outlineLevel="0" collapsed="false">
      <c r="A142" s="9" t="s">
        <v>126</v>
      </c>
      <c r="B142" s="2" t="n">
        <v>40</v>
      </c>
      <c r="C142" s="2" t="n">
        <v>8.55</v>
      </c>
      <c r="D142" s="2" t="n">
        <v>54</v>
      </c>
      <c r="E142" s="2" t="n">
        <v>66</v>
      </c>
      <c r="F142" s="2" t="n">
        <v>0.7</v>
      </c>
      <c r="G142" s="2" t="n">
        <v>2</v>
      </c>
      <c r="H142" s="2" t="n">
        <v>60</v>
      </c>
      <c r="I142" s="3" t="n">
        <f aca="false">B142*F142*(1+10*(H142/D142-1)*G142/100)-C142</f>
        <v>20.0722222222222</v>
      </c>
      <c r="J142" s="3" t="n">
        <f aca="false">B142*F142*(1+10*(H142/E142-1)*G142/100)-C142</f>
        <v>18.9409090909091</v>
      </c>
      <c r="K142" s="2" t="n">
        <v>1</v>
      </c>
      <c r="L142" s="2" t="n">
        <v>1938</v>
      </c>
      <c r="M142" s="4" t="n">
        <v>1965</v>
      </c>
      <c r="N142" s="2" t="n">
        <f aca="false">B142*K142</f>
        <v>40</v>
      </c>
      <c r="O142" s="5" t="n">
        <f aca="false">I142/N142</f>
        <v>0.501805555555556</v>
      </c>
      <c r="P142" s="5" t="n">
        <f aca="false">J142/N142</f>
        <v>0.473522727272727</v>
      </c>
      <c r="S142" s="7" t="n">
        <f aca="false">(R142*K142)+N142*0.075</f>
        <v>3</v>
      </c>
      <c r="T142" s="8" t="n">
        <f aca="false">(1+((D142/100)-1)/2)*O142</f>
        <v>0.386390277777778</v>
      </c>
      <c r="U142" s="8" t="n">
        <f aca="false">(1+((E142/100)-1)/2)*P142</f>
        <v>0.393023863636364</v>
      </c>
      <c r="V142" s="8" t="n">
        <f aca="false">S142/N142</f>
        <v>0.075</v>
      </c>
      <c r="W142" s="3" t="n">
        <f aca="false">(1/V142)*T142</f>
        <v>5.15187037037037</v>
      </c>
      <c r="X142" s="3" t="n">
        <f aca="false">(1/V142)*U142</f>
        <v>5.24031818181818</v>
      </c>
    </row>
    <row r="143" customFormat="false" ht="12.5" hidden="false" customHeight="false" outlineLevel="0" collapsed="false">
      <c r="A143" s="1" t="s">
        <v>117</v>
      </c>
      <c r="B143" s="2" t="n">
        <v>40</v>
      </c>
      <c r="C143" s="2" t="n">
        <v>8.55</v>
      </c>
      <c r="D143" s="2" t="n">
        <v>54</v>
      </c>
      <c r="E143" s="2" t="n">
        <v>66</v>
      </c>
      <c r="F143" s="2" t="n">
        <v>0.65</v>
      </c>
      <c r="G143" s="2" t="n">
        <v>2</v>
      </c>
      <c r="H143" s="2" t="n">
        <v>60</v>
      </c>
      <c r="I143" s="3" t="n">
        <f aca="false">B143*F143*(1+10*(H143/D143-1)*G143/100)-C143</f>
        <v>18.0277777777778</v>
      </c>
      <c r="J143" s="3" t="n">
        <f aca="false">B143*F143*(1+10*(H143/E143-1)*G143/100)-C143</f>
        <v>16.9772727272727</v>
      </c>
      <c r="K143" s="2" t="n">
        <v>1</v>
      </c>
      <c r="L143" s="2" t="n">
        <v>1938</v>
      </c>
      <c r="M143" s="4" t="n">
        <v>1965</v>
      </c>
      <c r="N143" s="2" t="n">
        <f aca="false">B143*K143</f>
        <v>40</v>
      </c>
      <c r="O143" s="5" t="n">
        <f aca="false">I143/N143</f>
        <v>0.450694444444444</v>
      </c>
      <c r="P143" s="5" t="n">
        <f aca="false">J143/N143</f>
        <v>0.424431818181818</v>
      </c>
      <c r="S143" s="7" t="n">
        <f aca="false">(R143*K143)+N143*0.075</f>
        <v>3</v>
      </c>
      <c r="T143" s="8" t="n">
        <f aca="false">(1+((D143/100)-1)/2)*O143</f>
        <v>0.347034722222222</v>
      </c>
      <c r="U143" s="8" t="n">
        <f aca="false">(1+((E143/100)-1)/2)*P143</f>
        <v>0.352278409090909</v>
      </c>
      <c r="V143" s="8" t="n">
        <f aca="false">S143/N143</f>
        <v>0.075</v>
      </c>
      <c r="W143" s="3" t="n">
        <f aca="false">(1/V143)*T143</f>
        <v>4.62712962962963</v>
      </c>
      <c r="X143" s="3" t="n">
        <f aca="false">(1/V143)*U143</f>
        <v>4.69704545454546</v>
      </c>
    </row>
    <row r="144" customFormat="false" ht="12.5" hidden="false" customHeight="false" outlineLevel="0" collapsed="false">
      <c r="A144" s="1" t="s">
        <v>118</v>
      </c>
      <c r="B144" s="2" t="n">
        <v>40</v>
      </c>
      <c r="C144" s="2" t="n">
        <v>8.55</v>
      </c>
      <c r="D144" s="2" t="n">
        <v>54</v>
      </c>
      <c r="E144" s="2" t="n">
        <v>66</v>
      </c>
      <c r="F144" s="2" t="n">
        <v>0.5</v>
      </c>
      <c r="G144" s="2" t="n">
        <v>2</v>
      </c>
      <c r="H144" s="2" t="n">
        <v>60</v>
      </c>
      <c r="I144" s="3" t="n">
        <f aca="false">B144*F144*(1+10*(H144/D144-1)*G144/100)-C144</f>
        <v>11.8944444444444</v>
      </c>
      <c r="J144" s="3" t="n">
        <f aca="false">B144*F144*(1+10*(H144/E144-1)*G144/100)-C144</f>
        <v>11.0863636363636</v>
      </c>
      <c r="K144" s="2" t="n">
        <v>1</v>
      </c>
      <c r="L144" s="2" t="n">
        <v>1938</v>
      </c>
      <c r="M144" s="4" t="n">
        <v>1965</v>
      </c>
      <c r="N144" s="2" t="n">
        <f aca="false">B144*K144</f>
        <v>40</v>
      </c>
      <c r="O144" s="5" t="n">
        <f aca="false">I144/N144</f>
        <v>0.297361111111111</v>
      </c>
      <c r="P144" s="5" t="n">
        <f aca="false">J144/N144</f>
        <v>0.277159090909091</v>
      </c>
      <c r="S144" s="7" t="n">
        <f aca="false">(R144*K144)+N144*0.075</f>
        <v>3</v>
      </c>
      <c r="T144" s="8" t="n">
        <f aca="false">(1+((D144/100)-1)/2)*O144</f>
        <v>0.228968055555556</v>
      </c>
      <c r="U144" s="8" t="n">
        <f aca="false">(1+((E144/100)-1)/2)*P144</f>
        <v>0.230042045454545</v>
      </c>
      <c r="V144" s="8" t="n">
        <f aca="false">S144/N144</f>
        <v>0.075</v>
      </c>
      <c r="W144" s="3" t="n">
        <f aca="false">(1/V144)*T144</f>
        <v>3.05290740740741</v>
      </c>
      <c r="X144" s="3" t="n">
        <f aca="false">(1/V144)*U144</f>
        <v>3.06722727272727</v>
      </c>
    </row>
    <row r="145" customFormat="false" ht="12.5" hidden="false" customHeight="false" outlineLevel="0" collapsed="false">
      <c r="A145" s="1" t="s">
        <v>119</v>
      </c>
      <c r="B145" s="2" t="n">
        <v>40</v>
      </c>
      <c r="C145" s="2" t="n">
        <v>8.55</v>
      </c>
      <c r="D145" s="2" t="n">
        <v>54</v>
      </c>
      <c r="E145" s="2" t="n">
        <v>66</v>
      </c>
      <c r="F145" s="2" t="n">
        <v>0.55</v>
      </c>
      <c r="G145" s="2" t="n">
        <v>2</v>
      </c>
      <c r="H145" s="2" t="n">
        <v>60</v>
      </c>
      <c r="I145" s="3" t="n">
        <f aca="false">B145*F145*(1+10*(H145/D145-1)*G145/100)-C145</f>
        <v>13.9388888888889</v>
      </c>
      <c r="J145" s="3" t="n">
        <f aca="false">B145*F145*(1+10*(H145/E145-1)*G145/100)-C145</f>
        <v>13.05</v>
      </c>
      <c r="K145" s="2" t="n">
        <v>1</v>
      </c>
      <c r="L145" s="2" t="n">
        <v>1938</v>
      </c>
      <c r="M145" s="4" t="n">
        <v>1965</v>
      </c>
      <c r="N145" s="2" t="n">
        <f aca="false">B145*K145</f>
        <v>40</v>
      </c>
      <c r="O145" s="5" t="n">
        <f aca="false">I145/N145</f>
        <v>0.348472222222222</v>
      </c>
      <c r="P145" s="5" t="n">
        <f aca="false">J145/N145</f>
        <v>0.32625</v>
      </c>
      <c r="S145" s="7" t="n">
        <f aca="false">(R145*K145)+N145*0.075</f>
        <v>3</v>
      </c>
      <c r="T145" s="8" t="n">
        <f aca="false">(1+((D145/100)-1)/2)*O145</f>
        <v>0.268323611111111</v>
      </c>
      <c r="U145" s="8" t="n">
        <f aca="false">(1+((E145/100)-1)/2)*P145</f>
        <v>0.2707875</v>
      </c>
      <c r="V145" s="8" t="n">
        <f aca="false">S145/N145</f>
        <v>0.075</v>
      </c>
      <c r="W145" s="3" t="n">
        <f aca="false">(1/V145)*T145</f>
        <v>3.57764814814815</v>
      </c>
      <c r="X145" s="3" t="n">
        <f aca="false">(1/V145)*U145</f>
        <v>3.6105</v>
      </c>
    </row>
    <row r="146" customFormat="false" ht="12.5" hidden="false" customHeight="false" outlineLevel="0" collapsed="false">
      <c r="A146" s="1" t="s">
        <v>127</v>
      </c>
      <c r="B146" s="2" t="n">
        <v>21</v>
      </c>
      <c r="C146" s="2" t="n">
        <v>5.7</v>
      </c>
      <c r="D146" s="2" t="n">
        <v>69</v>
      </c>
      <c r="E146" s="2" t="n">
        <v>85</v>
      </c>
      <c r="F146" s="2" t="n">
        <v>0.7</v>
      </c>
      <c r="G146" s="2" t="n">
        <v>2</v>
      </c>
      <c r="H146" s="2" t="n">
        <v>100</v>
      </c>
      <c r="I146" s="3" t="n">
        <f aca="false">B146*F146*(1+10*(H146/D146-1)*G146/100)-C146</f>
        <v>10.3208695652174</v>
      </c>
      <c r="J146" s="3" t="n">
        <f aca="false">B146*F146*(1+10*(H146/E146-1)*G146/100)-C146</f>
        <v>9.51882352941177</v>
      </c>
      <c r="K146" s="2" t="n">
        <v>1</v>
      </c>
      <c r="L146" s="2" t="n">
        <v>1974</v>
      </c>
      <c r="N146" s="2" t="n">
        <f aca="false">B146*K146</f>
        <v>21</v>
      </c>
      <c r="O146" s="5" t="n">
        <f aca="false">I146/N146</f>
        <v>0.491469979296066</v>
      </c>
      <c r="P146" s="5" t="n">
        <f aca="false">J146/N146</f>
        <v>0.45327731092437</v>
      </c>
      <c r="S146" s="7" t="n">
        <f aca="false">(R146*K146)+N146*0.075</f>
        <v>1.575</v>
      </c>
      <c r="T146" s="8" t="n">
        <f aca="false">(1+((D146/100)-1)/2)*O146</f>
        <v>0.415292132505176</v>
      </c>
      <c r="U146" s="8" t="n">
        <f aca="false">(1+((E146/100)-1)/2)*P146</f>
        <v>0.419281512605042</v>
      </c>
      <c r="V146" s="8" t="n">
        <f aca="false">S146/N146</f>
        <v>0.075</v>
      </c>
      <c r="W146" s="3" t="n">
        <f aca="false">(1/V146)*T146</f>
        <v>5.53722843340235</v>
      </c>
      <c r="X146" s="3" t="n">
        <f aca="false">(1/V146)*U146</f>
        <v>5.59042016806723</v>
      </c>
    </row>
    <row r="147" customFormat="false" ht="12.5" hidden="false" customHeight="false" outlineLevel="0" collapsed="false">
      <c r="A147" s="1" t="s">
        <v>117</v>
      </c>
      <c r="B147" s="2" t="n">
        <v>21</v>
      </c>
      <c r="C147" s="2" t="n">
        <v>5.7</v>
      </c>
      <c r="D147" s="2" t="n">
        <v>69</v>
      </c>
      <c r="E147" s="2" t="n">
        <v>85</v>
      </c>
      <c r="F147" s="2" t="n">
        <v>0.65</v>
      </c>
      <c r="G147" s="2" t="n">
        <v>2</v>
      </c>
      <c r="H147" s="2" t="n">
        <v>100</v>
      </c>
      <c r="I147" s="3" t="n">
        <f aca="false">B147*F147*(1+10*(H147/D147-1)*G147/100)-C147</f>
        <v>9.17652173913044</v>
      </c>
      <c r="J147" s="3" t="n">
        <f aca="false">B147*F147*(1+10*(H147/E147-1)*G147/100)-C147</f>
        <v>8.43176470588236</v>
      </c>
      <c r="K147" s="2" t="n">
        <v>1</v>
      </c>
      <c r="L147" s="2" t="n">
        <v>1974</v>
      </c>
      <c r="N147" s="2" t="n">
        <f aca="false">B147*K147</f>
        <v>21</v>
      </c>
      <c r="O147" s="5" t="n">
        <f aca="false">I147/N147</f>
        <v>0.436977225672878</v>
      </c>
      <c r="P147" s="5" t="n">
        <f aca="false">J147/N147</f>
        <v>0.401512605042017</v>
      </c>
      <c r="S147" s="7" t="n">
        <f aca="false">(R147*K147)+N147*0.075</f>
        <v>1.575</v>
      </c>
      <c r="T147" s="8" t="n">
        <f aca="false">(1+((D147/100)-1)/2)*O147</f>
        <v>0.369245755693582</v>
      </c>
      <c r="U147" s="8" t="n">
        <f aca="false">(1+((E147/100)-1)/2)*P147</f>
        <v>0.371399159663866</v>
      </c>
      <c r="V147" s="8" t="n">
        <f aca="false">S147/N147</f>
        <v>0.075</v>
      </c>
      <c r="W147" s="3" t="n">
        <f aca="false">(1/V147)*T147</f>
        <v>4.92327674258109</v>
      </c>
      <c r="X147" s="3" t="n">
        <f aca="false">(1/V147)*U147</f>
        <v>4.95198879551821</v>
      </c>
    </row>
    <row r="148" customFormat="false" ht="12.5" hidden="false" customHeight="false" outlineLevel="0" collapsed="false">
      <c r="A148" s="1" t="s">
        <v>118</v>
      </c>
      <c r="B148" s="2" t="n">
        <v>21</v>
      </c>
      <c r="C148" s="2" t="n">
        <v>5.7</v>
      </c>
      <c r="D148" s="2" t="n">
        <v>69</v>
      </c>
      <c r="E148" s="2" t="n">
        <v>85</v>
      </c>
      <c r="F148" s="2" t="n">
        <v>0.5</v>
      </c>
      <c r="G148" s="2" t="n">
        <v>2</v>
      </c>
      <c r="H148" s="2" t="n">
        <v>100</v>
      </c>
      <c r="I148" s="3" t="n">
        <f aca="false">B148*F148*(1+10*(H148/D148-1)*G148/100)-C148</f>
        <v>5.74347826086957</v>
      </c>
      <c r="J148" s="3" t="n">
        <f aca="false">B148*F148*(1+10*(H148/E148-1)*G148/100)-C148</f>
        <v>5.17058823529412</v>
      </c>
      <c r="K148" s="2" t="n">
        <v>1</v>
      </c>
      <c r="L148" s="2" t="n">
        <v>1974</v>
      </c>
      <c r="N148" s="2" t="n">
        <f aca="false">B148*K148</f>
        <v>21</v>
      </c>
      <c r="O148" s="5" t="n">
        <f aca="false">I148/N148</f>
        <v>0.273498964803313</v>
      </c>
      <c r="P148" s="5" t="n">
        <f aca="false">J148/N148</f>
        <v>0.246218487394958</v>
      </c>
      <c r="S148" s="7" t="n">
        <f aca="false">(R148*K148)+N148*0.075</f>
        <v>1.575</v>
      </c>
      <c r="T148" s="8" t="n">
        <f aca="false">(1+((D148/100)-1)/2)*O148</f>
        <v>0.231106625258799</v>
      </c>
      <c r="U148" s="8" t="n">
        <f aca="false">(1+((E148/100)-1)/2)*P148</f>
        <v>0.227752100840336</v>
      </c>
      <c r="V148" s="8" t="n">
        <f aca="false">S148/N148</f>
        <v>0.075</v>
      </c>
      <c r="W148" s="3" t="n">
        <f aca="false">(1/V148)*T148</f>
        <v>3.08142167011732</v>
      </c>
      <c r="X148" s="3" t="n">
        <f aca="false">(1/V148)*U148</f>
        <v>3.03669467787115</v>
      </c>
    </row>
    <row r="149" customFormat="false" ht="12.5" hidden="false" customHeight="false" outlineLevel="0" collapsed="false">
      <c r="A149" s="1" t="s">
        <v>119</v>
      </c>
      <c r="B149" s="2" t="n">
        <v>21</v>
      </c>
      <c r="C149" s="2" t="n">
        <v>5.7</v>
      </c>
      <c r="D149" s="2" t="n">
        <v>69</v>
      </c>
      <c r="E149" s="2" t="n">
        <v>85</v>
      </c>
      <c r="F149" s="2" t="n">
        <v>0.55</v>
      </c>
      <c r="G149" s="2" t="n">
        <v>2</v>
      </c>
      <c r="H149" s="2" t="n">
        <v>100</v>
      </c>
      <c r="I149" s="3" t="n">
        <f aca="false">B149*F149*(1+10*(H149/D149-1)*G149/100)-C149</f>
        <v>6.88782608695652</v>
      </c>
      <c r="J149" s="3" t="n">
        <f aca="false">B149*F149*(1+10*(H149/E149-1)*G149/100)-C149</f>
        <v>6.25764705882353</v>
      </c>
      <c r="K149" s="2" t="n">
        <v>1</v>
      </c>
      <c r="L149" s="2" t="n">
        <v>1974</v>
      </c>
      <c r="N149" s="2" t="n">
        <f aca="false">B149*K149</f>
        <v>21</v>
      </c>
      <c r="O149" s="5" t="n">
        <f aca="false">I149/N149</f>
        <v>0.327991718426501</v>
      </c>
      <c r="P149" s="5" t="n">
        <f aca="false">J149/N149</f>
        <v>0.297983193277311</v>
      </c>
      <c r="S149" s="7" t="n">
        <f aca="false">(R149*K149)+N149*0.075</f>
        <v>1.575</v>
      </c>
      <c r="T149" s="8" t="n">
        <f aca="false">(1+((D149/100)-1)/2)*O149</f>
        <v>0.277153002070393</v>
      </c>
      <c r="U149" s="8" t="n">
        <f aca="false">(1+((E149/100)-1)/2)*P149</f>
        <v>0.275634453781513</v>
      </c>
      <c r="V149" s="8" t="n">
        <f aca="false">S149/N149</f>
        <v>0.075</v>
      </c>
      <c r="W149" s="3" t="n">
        <f aca="false">(1/V149)*T149</f>
        <v>3.69537336093858</v>
      </c>
      <c r="X149" s="3" t="n">
        <f aca="false">(1/V149)*U149</f>
        <v>3.67512605042017</v>
      </c>
    </row>
    <row r="150" customFormat="false" ht="12.5" hidden="false" customHeight="false" outlineLevel="0" collapsed="false">
      <c r="A150" s="1" t="s">
        <v>128</v>
      </c>
      <c r="B150" s="2" t="n">
        <v>40</v>
      </c>
      <c r="C150" s="2" t="n">
        <v>8.4</v>
      </c>
      <c r="D150" s="2" t="n">
        <v>69</v>
      </c>
      <c r="E150" s="2" t="n">
        <v>85</v>
      </c>
      <c r="F150" s="2" t="n">
        <v>0.7</v>
      </c>
      <c r="G150" s="2" t="n">
        <v>2</v>
      </c>
      <c r="H150" s="2" t="n">
        <v>90</v>
      </c>
      <c r="I150" s="3" t="n">
        <f aca="false">B150*F150*(1+10*(H150/D150-1)*G150/100)-C150</f>
        <v>21.304347826087</v>
      </c>
      <c r="J150" s="3" t="n">
        <f aca="false">B150*F150*(1+10*(H150/E150-1)*G150/100)-C150</f>
        <v>19.9294117647059</v>
      </c>
      <c r="K150" s="2" t="n">
        <v>1</v>
      </c>
      <c r="L150" s="2" t="n">
        <v>1974</v>
      </c>
      <c r="N150" s="2" t="n">
        <f aca="false">B150*K150</f>
        <v>40</v>
      </c>
      <c r="O150" s="5" t="n">
        <f aca="false">I150/N150</f>
        <v>0.532608695652174</v>
      </c>
      <c r="P150" s="5" t="n">
        <f aca="false">J150/N150</f>
        <v>0.498235294117647</v>
      </c>
      <c r="S150" s="7" t="n">
        <f aca="false">(R150*K150)+N150*0.075</f>
        <v>3</v>
      </c>
      <c r="T150" s="8" t="n">
        <f aca="false">(1+((D150/100)-1)/2)*O150</f>
        <v>0.450054347826087</v>
      </c>
      <c r="U150" s="8" t="n">
        <f aca="false">(1+((E150/100)-1)/2)*P150</f>
        <v>0.460867647058824</v>
      </c>
      <c r="V150" s="8" t="n">
        <f aca="false">S150/N150</f>
        <v>0.075</v>
      </c>
      <c r="W150" s="3" t="n">
        <f aca="false">(1/V150)*T150</f>
        <v>6.00072463768116</v>
      </c>
      <c r="X150" s="3" t="n">
        <f aca="false">(1/V150)*U150</f>
        <v>6.14490196078431</v>
      </c>
    </row>
    <row r="151" customFormat="false" ht="12.5" hidden="false" customHeight="false" outlineLevel="0" collapsed="false">
      <c r="A151" s="1" t="s">
        <v>117</v>
      </c>
      <c r="B151" s="2" t="n">
        <v>40</v>
      </c>
      <c r="C151" s="2" t="n">
        <v>8.4</v>
      </c>
      <c r="D151" s="2" t="n">
        <v>69</v>
      </c>
      <c r="E151" s="2" t="n">
        <v>85</v>
      </c>
      <c r="F151" s="2" t="n">
        <v>0.65</v>
      </c>
      <c r="G151" s="2" t="n">
        <v>2</v>
      </c>
      <c r="H151" s="2" t="n">
        <v>90</v>
      </c>
      <c r="I151" s="3" t="n">
        <f aca="false">B151*F151*(1+10*(H151/D151-1)*G151/100)-C151</f>
        <v>19.1826086956522</v>
      </c>
      <c r="J151" s="3" t="n">
        <f aca="false">B151*F151*(1+10*(H151/E151-1)*G151/100)-C151</f>
        <v>17.9058823529412</v>
      </c>
      <c r="K151" s="2" t="n">
        <v>1</v>
      </c>
      <c r="L151" s="2" t="n">
        <v>1974</v>
      </c>
      <c r="N151" s="2" t="n">
        <f aca="false">B151*K151</f>
        <v>40</v>
      </c>
      <c r="O151" s="5" t="n">
        <f aca="false">I151/N151</f>
        <v>0.479565217391304</v>
      </c>
      <c r="P151" s="5" t="n">
        <f aca="false">J151/N151</f>
        <v>0.447647058823529</v>
      </c>
      <c r="S151" s="7" t="n">
        <f aca="false">(R151*K151)+N151*0.075</f>
        <v>3</v>
      </c>
      <c r="T151" s="8" t="n">
        <f aca="false">(1+((D151/100)-1)/2)*O151</f>
        <v>0.405232608695652</v>
      </c>
      <c r="U151" s="8" t="n">
        <f aca="false">(1+((E151/100)-1)/2)*P151</f>
        <v>0.414073529411765</v>
      </c>
      <c r="V151" s="8" t="n">
        <f aca="false">S151/N151</f>
        <v>0.075</v>
      </c>
      <c r="W151" s="3" t="n">
        <f aca="false">(1/V151)*T151</f>
        <v>5.40310144927536</v>
      </c>
      <c r="X151" s="3" t="n">
        <f aca="false">(1/V151)*U151</f>
        <v>5.52098039215686</v>
      </c>
    </row>
    <row r="152" customFormat="false" ht="12.5" hidden="false" customHeight="false" outlineLevel="0" collapsed="false">
      <c r="A152" s="1" t="s">
        <v>118</v>
      </c>
      <c r="B152" s="2" t="n">
        <v>40</v>
      </c>
      <c r="C152" s="2" t="n">
        <v>8.4</v>
      </c>
      <c r="D152" s="2" t="n">
        <v>69</v>
      </c>
      <c r="E152" s="2" t="n">
        <v>85</v>
      </c>
      <c r="F152" s="2" t="n">
        <v>0.5</v>
      </c>
      <c r="G152" s="2" t="n">
        <v>2</v>
      </c>
      <c r="H152" s="2" t="n">
        <v>90</v>
      </c>
      <c r="I152" s="3" t="n">
        <f aca="false">B152*F152*(1+10*(H152/D152-1)*G152/100)-C152</f>
        <v>12.8173913043478</v>
      </c>
      <c r="J152" s="3" t="n">
        <f aca="false">B152*F152*(1+10*(H152/E152-1)*G152/100)-C152</f>
        <v>11.8352941176471</v>
      </c>
      <c r="K152" s="2" t="n">
        <v>1</v>
      </c>
      <c r="L152" s="2" t="n">
        <v>1974</v>
      </c>
      <c r="N152" s="2" t="n">
        <f aca="false">B152*K152</f>
        <v>40</v>
      </c>
      <c r="O152" s="5" t="n">
        <f aca="false">I152/N152</f>
        <v>0.320434782608696</v>
      </c>
      <c r="P152" s="5" t="n">
        <f aca="false">J152/N152</f>
        <v>0.295882352941176</v>
      </c>
      <c r="S152" s="7" t="n">
        <f aca="false">(R152*K152)+N152*0.075</f>
        <v>3</v>
      </c>
      <c r="T152" s="8" t="n">
        <f aca="false">(1+((D152/100)-1)/2)*O152</f>
        <v>0.270767391304348</v>
      </c>
      <c r="U152" s="8" t="n">
        <f aca="false">(1+((E152/100)-1)/2)*P152</f>
        <v>0.273691176470588</v>
      </c>
      <c r="V152" s="8" t="n">
        <f aca="false">S152/N152</f>
        <v>0.075</v>
      </c>
      <c r="W152" s="3" t="n">
        <f aca="false">(1/V152)*T152</f>
        <v>3.61023188405797</v>
      </c>
      <c r="X152" s="3" t="n">
        <f aca="false">(1/V152)*U152</f>
        <v>3.64921568627451</v>
      </c>
    </row>
    <row r="153" customFormat="false" ht="12.5" hidden="false" customHeight="false" outlineLevel="0" collapsed="false">
      <c r="A153" s="1" t="s">
        <v>119</v>
      </c>
      <c r="B153" s="2" t="n">
        <v>40</v>
      </c>
      <c r="C153" s="2" t="n">
        <v>8.4</v>
      </c>
      <c r="D153" s="2" t="n">
        <v>69</v>
      </c>
      <c r="E153" s="2" t="n">
        <v>85</v>
      </c>
      <c r="F153" s="2" t="n">
        <v>0.55</v>
      </c>
      <c r="G153" s="2" t="n">
        <v>2</v>
      </c>
      <c r="H153" s="2" t="n">
        <v>90</v>
      </c>
      <c r="I153" s="3" t="n">
        <f aca="false">B153*F153*(1+10*(H153/D153-1)*G153/100)-C153</f>
        <v>14.9391304347826</v>
      </c>
      <c r="J153" s="3" t="n">
        <f aca="false">B153*F153*(1+10*(H153/E153-1)*G153/100)-C153</f>
        <v>13.8588235294118</v>
      </c>
      <c r="K153" s="2" t="n">
        <v>1</v>
      </c>
      <c r="L153" s="2" t="n">
        <v>1974</v>
      </c>
      <c r="N153" s="2" t="n">
        <f aca="false">B153*K153</f>
        <v>40</v>
      </c>
      <c r="O153" s="5" t="n">
        <f aca="false">I153/N153</f>
        <v>0.373478260869565</v>
      </c>
      <c r="P153" s="5" t="n">
        <f aca="false">J153/N153</f>
        <v>0.346470588235294</v>
      </c>
      <c r="S153" s="7" t="n">
        <f aca="false">(R153*K153)+N153*0.075</f>
        <v>3</v>
      </c>
      <c r="T153" s="8" t="n">
        <f aca="false">(1+((D153/100)-1)/2)*O153</f>
        <v>0.315589130434783</v>
      </c>
      <c r="U153" s="8" t="n">
        <f aca="false">(1+((E153/100)-1)/2)*P153</f>
        <v>0.320485294117647</v>
      </c>
      <c r="V153" s="8" t="n">
        <f aca="false">S153/N153</f>
        <v>0.075</v>
      </c>
      <c r="W153" s="3" t="n">
        <f aca="false">(1/V153)*T153</f>
        <v>4.20785507246377</v>
      </c>
      <c r="X153" s="3" t="n">
        <f aca="false">(1/V153)*U153</f>
        <v>4.27313725490196</v>
      </c>
    </row>
    <row r="154" customFormat="false" ht="12.5" hidden="false" customHeight="false" outlineLevel="0" collapsed="false">
      <c r="A154" s="1" t="s">
        <v>129</v>
      </c>
      <c r="B154" s="2" t="n">
        <v>20</v>
      </c>
      <c r="C154" s="2" t="n">
        <v>5.2</v>
      </c>
      <c r="D154" s="2" t="n">
        <v>64</v>
      </c>
      <c r="E154" s="2" t="n">
        <v>82</v>
      </c>
      <c r="F154" s="2" t="n">
        <v>0.7</v>
      </c>
      <c r="G154" s="2" t="n">
        <v>2</v>
      </c>
      <c r="H154" s="2" t="n">
        <v>80</v>
      </c>
      <c r="I154" s="3" t="n">
        <f aca="false">B154*F154*(1+10*(H154/D154-1)*G154/100)-C154</f>
        <v>9.5</v>
      </c>
      <c r="J154" s="3" t="n">
        <f aca="false">B154*F154*(1+10*(H154/E154-1)*G154/100)-C154</f>
        <v>8.73170731707317</v>
      </c>
      <c r="K154" s="2" t="n">
        <v>1</v>
      </c>
      <c r="L154" s="2" t="n">
        <v>1961</v>
      </c>
      <c r="M154" s="4" t="n">
        <v>2007</v>
      </c>
      <c r="N154" s="2" t="n">
        <f aca="false">B154*K154</f>
        <v>20</v>
      </c>
      <c r="O154" s="5" t="n">
        <f aca="false">I154/N154</f>
        <v>0.475</v>
      </c>
      <c r="P154" s="5" t="n">
        <f aca="false">J154/N154</f>
        <v>0.436585365853659</v>
      </c>
      <c r="S154" s="7" t="n">
        <f aca="false">(R154*K154)+N154*0.075</f>
        <v>1.5</v>
      </c>
      <c r="T154" s="8" t="n">
        <f aca="false">(1+((D154/100)-1)/2)*O154</f>
        <v>0.3895</v>
      </c>
      <c r="U154" s="8" t="n">
        <f aca="false">(1+((E154/100)-1)/2)*P154</f>
        <v>0.397292682926829</v>
      </c>
      <c r="V154" s="8" t="n">
        <f aca="false">S154/N154</f>
        <v>0.075</v>
      </c>
      <c r="W154" s="3" t="n">
        <f aca="false">(1/V154)*T154</f>
        <v>5.19333333333333</v>
      </c>
      <c r="X154" s="3" t="n">
        <f aca="false">(1/V154)*U154</f>
        <v>5.29723577235772</v>
      </c>
    </row>
    <row r="155" customFormat="false" ht="12.5" hidden="false" customHeight="false" outlineLevel="0" collapsed="false">
      <c r="A155" s="1" t="s">
        <v>117</v>
      </c>
      <c r="B155" s="2" t="n">
        <v>20</v>
      </c>
      <c r="C155" s="2" t="n">
        <v>5.2</v>
      </c>
      <c r="D155" s="2" t="n">
        <v>64</v>
      </c>
      <c r="E155" s="2" t="n">
        <v>82</v>
      </c>
      <c r="F155" s="2" t="n">
        <v>0.65</v>
      </c>
      <c r="G155" s="2" t="n">
        <v>2</v>
      </c>
      <c r="H155" s="2" t="n">
        <v>80</v>
      </c>
      <c r="I155" s="3" t="n">
        <f aca="false">B155*F155*(1+10*(H155/D155-1)*G155/100)-C155</f>
        <v>8.45</v>
      </c>
      <c r="J155" s="3" t="n">
        <f aca="false">B155*F155*(1+10*(H155/E155-1)*G155/100)-C155</f>
        <v>7.73658536585366</v>
      </c>
      <c r="K155" s="2" t="n">
        <v>1</v>
      </c>
      <c r="L155" s="2" t="n">
        <v>1961</v>
      </c>
      <c r="M155" s="4" t="n">
        <v>2007</v>
      </c>
      <c r="N155" s="2" t="n">
        <f aca="false">B155*K155</f>
        <v>20</v>
      </c>
      <c r="O155" s="5" t="n">
        <f aca="false">I155/N155</f>
        <v>0.4225</v>
      </c>
      <c r="P155" s="5" t="n">
        <f aca="false">J155/N155</f>
        <v>0.386829268292683</v>
      </c>
      <c r="S155" s="7" t="n">
        <f aca="false">(R155*K155)+N155*0.075</f>
        <v>1.5</v>
      </c>
      <c r="T155" s="8" t="n">
        <f aca="false">(1+((D155/100)-1)/2)*O155</f>
        <v>0.34645</v>
      </c>
      <c r="U155" s="8" t="n">
        <f aca="false">(1+((E155/100)-1)/2)*P155</f>
        <v>0.352014634146341</v>
      </c>
      <c r="V155" s="8" t="n">
        <f aca="false">S155/N155</f>
        <v>0.075</v>
      </c>
      <c r="W155" s="3" t="n">
        <f aca="false">(1/V155)*T155</f>
        <v>4.61933333333333</v>
      </c>
      <c r="X155" s="3" t="n">
        <f aca="false">(1/V155)*U155</f>
        <v>4.69352845528455</v>
      </c>
    </row>
    <row r="156" customFormat="false" ht="12.5" hidden="false" customHeight="false" outlineLevel="0" collapsed="false">
      <c r="A156" s="1" t="s">
        <v>118</v>
      </c>
      <c r="B156" s="2" t="n">
        <v>20</v>
      </c>
      <c r="C156" s="2" t="n">
        <v>5.2</v>
      </c>
      <c r="D156" s="2" t="n">
        <v>64</v>
      </c>
      <c r="E156" s="2" t="n">
        <v>82</v>
      </c>
      <c r="F156" s="2" t="n">
        <v>0.5</v>
      </c>
      <c r="G156" s="2" t="n">
        <v>2</v>
      </c>
      <c r="H156" s="2" t="n">
        <v>80</v>
      </c>
      <c r="I156" s="3" t="n">
        <f aca="false">B156*F156*(1+10*(H156/D156-1)*G156/100)-C156</f>
        <v>5.3</v>
      </c>
      <c r="J156" s="3" t="n">
        <f aca="false">B156*F156*(1+10*(H156/E156-1)*G156/100)-C156</f>
        <v>4.75121951219512</v>
      </c>
      <c r="K156" s="2" t="n">
        <v>1</v>
      </c>
      <c r="L156" s="2" t="n">
        <v>1961</v>
      </c>
      <c r="M156" s="4" t="n">
        <v>2007</v>
      </c>
      <c r="N156" s="2" t="n">
        <f aca="false">B156*K156</f>
        <v>20</v>
      </c>
      <c r="O156" s="5" t="n">
        <f aca="false">I156/N156</f>
        <v>0.265</v>
      </c>
      <c r="P156" s="5" t="n">
        <f aca="false">J156/N156</f>
        <v>0.237560975609756</v>
      </c>
      <c r="S156" s="7" t="n">
        <f aca="false">(R156*K156)+N156*0.075</f>
        <v>1.5</v>
      </c>
      <c r="T156" s="8" t="n">
        <f aca="false">(1+((D156/100)-1)/2)*O156</f>
        <v>0.2173</v>
      </c>
      <c r="U156" s="8" t="n">
        <f aca="false">(1+((E156/100)-1)/2)*P156</f>
        <v>0.216180487804878</v>
      </c>
      <c r="V156" s="8" t="n">
        <f aca="false">S156/N156</f>
        <v>0.075</v>
      </c>
      <c r="W156" s="3" t="n">
        <f aca="false">(1/V156)*T156</f>
        <v>2.89733333333333</v>
      </c>
      <c r="X156" s="3" t="n">
        <f aca="false">(1/V156)*U156</f>
        <v>2.88240650406504</v>
      </c>
    </row>
    <row r="157" customFormat="false" ht="12.5" hidden="false" customHeight="false" outlineLevel="0" collapsed="false">
      <c r="A157" s="1" t="s">
        <v>119</v>
      </c>
      <c r="B157" s="2" t="n">
        <v>20</v>
      </c>
      <c r="C157" s="2" t="n">
        <v>5.2</v>
      </c>
      <c r="D157" s="2" t="n">
        <v>64</v>
      </c>
      <c r="E157" s="2" t="n">
        <v>82</v>
      </c>
      <c r="F157" s="2" t="n">
        <v>0.5</v>
      </c>
      <c r="G157" s="2" t="n">
        <v>2</v>
      </c>
      <c r="H157" s="2" t="n">
        <v>80</v>
      </c>
      <c r="I157" s="3" t="n">
        <f aca="false">B157*F157*(1+10*(H157/D157-1)*G157/100)-C157</f>
        <v>5.3</v>
      </c>
      <c r="J157" s="3" t="n">
        <f aca="false">B157*F157*(1+10*(H157/E157-1)*G157/100)-C157</f>
        <v>4.75121951219512</v>
      </c>
      <c r="K157" s="2" t="n">
        <v>1</v>
      </c>
      <c r="L157" s="2" t="n">
        <v>1961</v>
      </c>
      <c r="M157" s="4" t="n">
        <v>2007</v>
      </c>
      <c r="N157" s="2" t="n">
        <f aca="false">B157*K157</f>
        <v>20</v>
      </c>
      <c r="O157" s="5" t="n">
        <f aca="false">I157/N157</f>
        <v>0.265</v>
      </c>
      <c r="P157" s="5" t="n">
        <f aca="false">J157/N157</f>
        <v>0.237560975609756</v>
      </c>
      <c r="S157" s="7" t="n">
        <f aca="false">(R157*K157)+N157*0.075</f>
        <v>1.5</v>
      </c>
      <c r="T157" s="8" t="n">
        <f aca="false">(1+((D157/100)-1)/2)*O157</f>
        <v>0.2173</v>
      </c>
      <c r="U157" s="8" t="n">
        <f aca="false">(1+((E157/100)-1)/2)*P157</f>
        <v>0.216180487804878</v>
      </c>
      <c r="V157" s="8" t="n">
        <f aca="false">S157/N157</f>
        <v>0.075</v>
      </c>
      <c r="W157" s="3" t="n">
        <f aca="false">(1/V157)*T157</f>
        <v>2.89733333333333</v>
      </c>
      <c r="X157" s="3" t="n">
        <f aca="false">(1/V157)*U157</f>
        <v>2.88240650406504</v>
      </c>
    </row>
    <row r="158" customFormat="false" ht="12.5" hidden="false" customHeight="false" outlineLevel="0" collapsed="false">
      <c r="A158" s="1" t="s">
        <v>130</v>
      </c>
      <c r="B158" s="2" t="n">
        <v>40</v>
      </c>
      <c r="C158" s="2" t="n">
        <v>8.3</v>
      </c>
      <c r="D158" s="2" t="n">
        <v>64</v>
      </c>
      <c r="E158" s="2" t="n">
        <v>82</v>
      </c>
      <c r="F158" s="2" t="n">
        <v>0.55</v>
      </c>
      <c r="G158" s="2" t="n">
        <v>2</v>
      </c>
      <c r="H158" s="2" t="n">
        <v>80</v>
      </c>
      <c r="I158" s="3" t="n">
        <f aca="false">B158*F158*(1+10*(H158/D158-1)*G158/100)-C158</f>
        <v>14.8</v>
      </c>
      <c r="J158" s="3" t="n">
        <f aca="false">B158*F158*(1+10*(H158/E158-1)*G158/100)-C158</f>
        <v>13.5926829268293</v>
      </c>
      <c r="K158" s="2" t="n">
        <v>1</v>
      </c>
      <c r="L158" s="2" t="n">
        <v>1961</v>
      </c>
      <c r="M158" s="4" t="n">
        <v>2007</v>
      </c>
      <c r="N158" s="2" t="n">
        <f aca="false">B158*K158</f>
        <v>40</v>
      </c>
      <c r="O158" s="5" t="n">
        <f aca="false">I158/N158</f>
        <v>0.37</v>
      </c>
      <c r="P158" s="5" t="n">
        <f aca="false">J158/N158</f>
        <v>0.339817073170732</v>
      </c>
      <c r="S158" s="7" t="n">
        <f aca="false">(R158*K158)+N158*0.075</f>
        <v>3</v>
      </c>
      <c r="T158" s="8" t="n">
        <f aca="false">(1+((D158/100)-1)/2)*O158</f>
        <v>0.3034</v>
      </c>
      <c r="U158" s="8" t="n">
        <f aca="false">(1+((E158/100)-1)/2)*P158</f>
        <v>0.309233536585366</v>
      </c>
      <c r="V158" s="8" t="n">
        <f aca="false">S158/N158</f>
        <v>0.075</v>
      </c>
      <c r="W158" s="3" t="n">
        <f aca="false">(1/V158)*T158</f>
        <v>4.04533333333333</v>
      </c>
      <c r="X158" s="3" t="n">
        <f aca="false">(1/V158)*U158</f>
        <v>4.12311382113821</v>
      </c>
    </row>
    <row r="159" customFormat="false" ht="12.5" hidden="false" customHeight="false" outlineLevel="0" collapsed="false">
      <c r="A159" s="1" t="s">
        <v>117</v>
      </c>
      <c r="B159" s="2" t="n">
        <v>40</v>
      </c>
      <c r="C159" s="2" t="n">
        <v>8.3</v>
      </c>
      <c r="D159" s="2" t="n">
        <v>64</v>
      </c>
      <c r="E159" s="2" t="n">
        <v>82</v>
      </c>
      <c r="F159" s="2" t="n">
        <v>0.65</v>
      </c>
      <c r="G159" s="2" t="n">
        <v>2</v>
      </c>
      <c r="H159" s="2" t="n">
        <v>80</v>
      </c>
      <c r="I159" s="3" t="n">
        <f aca="false">B159*F159*(1+10*(H159/D159-1)*G159/100)-C159</f>
        <v>19</v>
      </c>
      <c r="J159" s="3" t="n">
        <f aca="false">B159*F159*(1+10*(H159/E159-1)*G159/100)-C159</f>
        <v>17.5731707317073</v>
      </c>
      <c r="K159" s="2" t="n">
        <v>1</v>
      </c>
      <c r="L159" s="2" t="n">
        <v>1961</v>
      </c>
      <c r="M159" s="4" t="n">
        <v>2007</v>
      </c>
      <c r="N159" s="2" t="n">
        <f aca="false">B159*K159</f>
        <v>40</v>
      </c>
      <c r="O159" s="5" t="n">
        <f aca="false">I159/N159</f>
        <v>0.475</v>
      </c>
      <c r="P159" s="5" t="n">
        <f aca="false">J159/N159</f>
        <v>0.439329268292683</v>
      </c>
      <c r="S159" s="7" t="n">
        <f aca="false">(R159*K159)+N159*0.075</f>
        <v>3</v>
      </c>
      <c r="T159" s="8" t="n">
        <f aca="false">(1+((D159/100)-1)/2)*O159</f>
        <v>0.3895</v>
      </c>
      <c r="U159" s="8" t="n">
        <f aca="false">(1+((E159/100)-1)/2)*P159</f>
        <v>0.399789634146341</v>
      </c>
      <c r="V159" s="8" t="n">
        <f aca="false">S159/N159</f>
        <v>0.075</v>
      </c>
      <c r="W159" s="3" t="n">
        <f aca="false">(1/V159)*T159</f>
        <v>5.19333333333333</v>
      </c>
      <c r="X159" s="3" t="n">
        <f aca="false">(1/V159)*U159</f>
        <v>5.33052845528455</v>
      </c>
    </row>
    <row r="160" customFormat="false" ht="12.5" hidden="false" customHeight="false" outlineLevel="0" collapsed="false">
      <c r="A160" s="1" t="s">
        <v>118</v>
      </c>
      <c r="B160" s="2" t="n">
        <v>40</v>
      </c>
      <c r="C160" s="2" t="n">
        <v>8.3</v>
      </c>
      <c r="D160" s="2" t="n">
        <v>64</v>
      </c>
      <c r="E160" s="2" t="n">
        <v>82</v>
      </c>
      <c r="F160" s="2" t="n">
        <v>0.5</v>
      </c>
      <c r="G160" s="2" t="n">
        <v>2</v>
      </c>
      <c r="H160" s="2" t="n">
        <v>80</v>
      </c>
      <c r="I160" s="3" t="n">
        <f aca="false">B160*F160*(1+10*(H160/D160-1)*G160/100)-C160</f>
        <v>12.7</v>
      </c>
      <c r="J160" s="3" t="n">
        <f aca="false">B160*F160*(1+10*(H160/E160-1)*G160/100)-C160</f>
        <v>11.6024390243902</v>
      </c>
      <c r="K160" s="2" t="n">
        <v>1</v>
      </c>
      <c r="L160" s="2" t="n">
        <v>1961</v>
      </c>
      <c r="M160" s="4" t="n">
        <v>2007</v>
      </c>
      <c r="N160" s="2" t="n">
        <f aca="false">B160*K160</f>
        <v>40</v>
      </c>
      <c r="O160" s="5" t="n">
        <f aca="false">I160/N160</f>
        <v>0.3175</v>
      </c>
      <c r="P160" s="5" t="n">
        <f aca="false">J160/N160</f>
        <v>0.290060975609756</v>
      </c>
      <c r="S160" s="7" t="n">
        <f aca="false">(R160*K160)+N160*0.075</f>
        <v>3</v>
      </c>
      <c r="T160" s="8" t="n">
        <f aca="false">(1+((D160/100)-1)/2)*O160</f>
        <v>0.26035</v>
      </c>
      <c r="U160" s="8" t="n">
        <f aca="false">(1+((E160/100)-1)/2)*P160</f>
        <v>0.263955487804878</v>
      </c>
      <c r="V160" s="8" t="n">
        <f aca="false">S160/N160</f>
        <v>0.075</v>
      </c>
      <c r="W160" s="3" t="n">
        <f aca="false">(1/V160)*T160</f>
        <v>3.47133333333333</v>
      </c>
      <c r="X160" s="3" t="n">
        <f aca="false">(1/V160)*U160</f>
        <v>3.51940650406504</v>
      </c>
    </row>
    <row r="161" customFormat="false" ht="12.5" hidden="false" customHeight="false" outlineLevel="0" collapsed="false">
      <c r="A161" s="1" t="s">
        <v>119</v>
      </c>
      <c r="B161" s="2" t="n">
        <v>40</v>
      </c>
      <c r="C161" s="2" t="n">
        <v>8.3</v>
      </c>
      <c r="D161" s="2" t="n">
        <v>64</v>
      </c>
      <c r="E161" s="2" t="n">
        <v>82</v>
      </c>
      <c r="F161" s="2" t="n">
        <v>0.55</v>
      </c>
      <c r="G161" s="2" t="n">
        <v>2</v>
      </c>
      <c r="H161" s="2" t="n">
        <v>80</v>
      </c>
      <c r="I161" s="3" t="n">
        <f aca="false">B161*F161*(1+10*(H161/D161-1)*G161/100)-C161</f>
        <v>14.8</v>
      </c>
      <c r="J161" s="3" t="n">
        <f aca="false">B161*F161*(1+10*(H161/E161-1)*G161/100)-C161</f>
        <v>13.5926829268293</v>
      </c>
      <c r="K161" s="2" t="n">
        <v>1</v>
      </c>
      <c r="L161" s="2" t="n">
        <v>1961</v>
      </c>
      <c r="M161" s="4" t="n">
        <v>2007</v>
      </c>
      <c r="N161" s="2" t="n">
        <f aca="false">B161*K161</f>
        <v>40</v>
      </c>
      <c r="O161" s="5" t="n">
        <f aca="false">I161/N161</f>
        <v>0.37</v>
      </c>
      <c r="P161" s="5" t="n">
        <f aca="false">J161/N161</f>
        <v>0.339817073170732</v>
      </c>
      <c r="S161" s="7" t="n">
        <f aca="false">(R161*K161)+N161*0.075</f>
        <v>3</v>
      </c>
      <c r="T161" s="8" t="n">
        <f aca="false">(1+((D161/100)-1)/2)*O161</f>
        <v>0.3034</v>
      </c>
      <c r="U161" s="8" t="n">
        <f aca="false">(1+((E161/100)-1)/2)*P161</f>
        <v>0.309233536585366</v>
      </c>
      <c r="V161" s="8" t="n">
        <f aca="false">S161/N161</f>
        <v>0.075</v>
      </c>
      <c r="W161" s="3" t="n">
        <f aca="false">(1/V161)*T161</f>
        <v>4.04533333333333</v>
      </c>
      <c r="X161" s="3" t="n">
        <f aca="false">(1/V161)*U161</f>
        <v>4.12311382113821</v>
      </c>
    </row>
    <row r="162" s="12" customFormat="true" ht="12.5" hidden="false" customHeight="false" outlineLevel="0" collapsed="false">
      <c r="A162" s="11" t="s">
        <v>131</v>
      </c>
      <c r="B162" s="12" t="n">
        <v>45</v>
      </c>
      <c r="C162" s="12" t="n">
        <v>12</v>
      </c>
      <c r="D162" s="12" t="n">
        <v>64</v>
      </c>
      <c r="E162" s="12" t="n">
        <v>85</v>
      </c>
      <c r="F162" s="12" t="n">
        <v>0.7</v>
      </c>
      <c r="G162" s="12" t="n">
        <v>2</v>
      </c>
      <c r="H162" s="12" t="n">
        <v>110</v>
      </c>
      <c r="I162" s="3" t="n">
        <f aca="false">B162*F162*(1+10*(H162/D162-1)*G162/100)-C162</f>
        <v>24.028125</v>
      </c>
      <c r="J162" s="3" t="n">
        <f aca="false">B162*F162*(1+10*(H162/E162-1)*G162/100)-C162</f>
        <v>21.3529411764706</v>
      </c>
      <c r="K162" s="12" t="n">
        <v>1</v>
      </c>
      <c r="L162" s="12" t="n">
        <v>2001</v>
      </c>
      <c r="M162" s="13"/>
      <c r="N162" s="12" t="n">
        <f aca="false">B162*K162</f>
        <v>45</v>
      </c>
      <c r="O162" s="14" t="n">
        <f aca="false">I162/N162</f>
        <v>0.533958333333333</v>
      </c>
      <c r="P162" s="14" t="n">
        <f aca="false">J162/N162</f>
        <v>0.474509803921569</v>
      </c>
      <c r="Q162" s="15"/>
      <c r="R162" s="15"/>
      <c r="S162" s="7" t="n">
        <f aca="false">(R162*K162)+N162*0.075</f>
        <v>3.375</v>
      </c>
      <c r="T162" s="8" t="n">
        <f aca="false">(1+((D162/100)-1)/2)*O162</f>
        <v>0.437845833333333</v>
      </c>
      <c r="U162" s="8" t="n">
        <f aca="false">(1+((E162/100)-1)/2)*P162</f>
        <v>0.438921568627451</v>
      </c>
      <c r="V162" s="8" t="n">
        <f aca="false">S162/N162</f>
        <v>0.075</v>
      </c>
      <c r="W162" s="3" t="n">
        <f aca="false">(1/V162)*T162</f>
        <v>5.83794444444444</v>
      </c>
      <c r="X162" s="3" t="n">
        <f aca="false">(1/V162)*U162</f>
        <v>5.85228758169935</v>
      </c>
    </row>
    <row r="163" s="12" customFormat="true" ht="12.5" hidden="false" customHeight="false" outlineLevel="0" collapsed="false">
      <c r="A163" s="11" t="s">
        <v>117</v>
      </c>
      <c r="B163" s="12" t="n">
        <v>45</v>
      </c>
      <c r="C163" s="12" t="n">
        <v>12</v>
      </c>
      <c r="D163" s="12" t="n">
        <v>64</v>
      </c>
      <c r="E163" s="12" t="n">
        <v>85</v>
      </c>
      <c r="F163" s="12" t="n">
        <v>0.65</v>
      </c>
      <c r="G163" s="12" t="n">
        <v>2</v>
      </c>
      <c r="H163" s="12" t="n">
        <v>110</v>
      </c>
      <c r="I163" s="3" t="n">
        <f aca="false">B163*F163*(1+10*(H163/D163-1)*G163/100)-C163</f>
        <v>21.4546875</v>
      </c>
      <c r="J163" s="3" t="n">
        <f aca="false">B163*F163*(1+10*(H163/E163-1)*G163/100)-C163</f>
        <v>18.9705882352941</v>
      </c>
      <c r="K163" s="12" t="n">
        <v>1</v>
      </c>
      <c r="L163" s="12" t="n">
        <v>2001</v>
      </c>
      <c r="M163" s="13"/>
      <c r="N163" s="12" t="n">
        <f aca="false">B163*K163</f>
        <v>45</v>
      </c>
      <c r="O163" s="14" t="n">
        <f aca="false">I163/N163</f>
        <v>0.476770833333333</v>
      </c>
      <c r="P163" s="14" t="n">
        <f aca="false">J163/N163</f>
        <v>0.42156862745098</v>
      </c>
      <c r="Q163" s="15"/>
      <c r="R163" s="15"/>
      <c r="S163" s="7" t="n">
        <f aca="false">(R163*K163)+N163*0.075</f>
        <v>3.375</v>
      </c>
      <c r="T163" s="8" t="n">
        <f aca="false">(1+((D163/100)-1)/2)*O163</f>
        <v>0.390952083333333</v>
      </c>
      <c r="U163" s="8" t="n">
        <f aca="false">(1+((E163/100)-1)/2)*P163</f>
        <v>0.389950980392157</v>
      </c>
      <c r="V163" s="8" t="n">
        <f aca="false">S163/N163</f>
        <v>0.075</v>
      </c>
      <c r="W163" s="3" t="n">
        <f aca="false">(1/V163)*T163</f>
        <v>5.21269444444445</v>
      </c>
      <c r="X163" s="3" t="n">
        <f aca="false">(1/V163)*U163</f>
        <v>5.19934640522876</v>
      </c>
    </row>
    <row r="164" s="12" customFormat="true" ht="12.5" hidden="false" customHeight="false" outlineLevel="0" collapsed="false">
      <c r="A164" s="11" t="s">
        <v>118</v>
      </c>
      <c r="B164" s="12" t="n">
        <v>45</v>
      </c>
      <c r="C164" s="12" t="n">
        <v>12</v>
      </c>
      <c r="D164" s="12" t="n">
        <v>64</v>
      </c>
      <c r="E164" s="12" t="n">
        <v>85</v>
      </c>
      <c r="F164" s="12" t="n">
        <v>0.5</v>
      </c>
      <c r="G164" s="12" t="n">
        <v>2</v>
      </c>
      <c r="H164" s="12" t="n">
        <v>110</v>
      </c>
      <c r="I164" s="3" t="n">
        <f aca="false">B164*F164*(1+10*(H164/D164-1)*G164/100)-C164</f>
        <v>13.734375</v>
      </c>
      <c r="J164" s="3" t="n">
        <f aca="false">B164*F164*(1+10*(H164/E164-1)*G164/100)-C164</f>
        <v>11.8235294117647</v>
      </c>
      <c r="K164" s="12" t="n">
        <v>1</v>
      </c>
      <c r="L164" s="12" t="n">
        <v>2001</v>
      </c>
      <c r="M164" s="13"/>
      <c r="N164" s="12" t="n">
        <f aca="false">B164*K164</f>
        <v>45</v>
      </c>
      <c r="O164" s="14" t="n">
        <f aca="false">I164/N164</f>
        <v>0.305208333333333</v>
      </c>
      <c r="P164" s="14" t="n">
        <f aca="false">J164/N164</f>
        <v>0.262745098039216</v>
      </c>
      <c r="Q164" s="15"/>
      <c r="R164" s="15"/>
      <c r="S164" s="7" t="n">
        <f aca="false">(R164*K164)+N164*0.075</f>
        <v>3.375</v>
      </c>
      <c r="T164" s="8" t="n">
        <f aca="false">(1+((D164/100)-1)/2)*O164</f>
        <v>0.250270833333333</v>
      </c>
      <c r="U164" s="8" t="n">
        <f aca="false">(1+((E164/100)-1)/2)*P164</f>
        <v>0.243039215686275</v>
      </c>
      <c r="V164" s="8" t="n">
        <f aca="false">S164/N164</f>
        <v>0.075</v>
      </c>
      <c r="W164" s="3" t="n">
        <f aca="false">(1/V164)*T164</f>
        <v>3.33694444444445</v>
      </c>
      <c r="X164" s="3" t="n">
        <f aca="false">(1/V164)*U164</f>
        <v>3.24052287581699</v>
      </c>
    </row>
    <row r="165" s="12" customFormat="true" ht="12.5" hidden="false" customHeight="false" outlineLevel="0" collapsed="false">
      <c r="A165" s="11" t="s">
        <v>119</v>
      </c>
      <c r="B165" s="12" t="n">
        <v>45</v>
      </c>
      <c r="C165" s="12" t="n">
        <v>12</v>
      </c>
      <c r="D165" s="12" t="n">
        <v>64</v>
      </c>
      <c r="E165" s="12" t="n">
        <v>85</v>
      </c>
      <c r="F165" s="2" t="n">
        <v>0.55</v>
      </c>
      <c r="G165" s="12" t="n">
        <v>2</v>
      </c>
      <c r="H165" s="12" t="n">
        <v>110</v>
      </c>
      <c r="I165" s="3" t="n">
        <f aca="false">B165*F165*(1+10*(H165/D165-1)*G165/100)-C165</f>
        <v>16.3078125</v>
      </c>
      <c r="J165" s="3" t="n">
        <f aca="false">B165*F165*(1+10*(H165/E165-1)*G165/100)-C165</f>
        <v>14.2058823529412</v>
      </c>
      <c r="K165" s="12" t="n">
        <v>1</v>
      </c>
      <c r="L165" s="12" t="n">
        <v>2001</v>
      </c>
      <c r="M165" s="13"/>
      <c r="N165" s="12" t="n">
        <f aca="false">B165*K165</f>
        <v>45</v>
      </c>
      <c r="O165" s="14" t="n">
        <f aca="false">I165/N165</f>
        <v>0.362395833333333</v>
      </c>
      <c r="P165" s="14" t="n">
        <f aca="false">J165/N165</f>
        <v>0.315686274509804</v>
      </c>
      <c r="Q165" s="15"/>
      <c r="R165" s="15"/>
      <c r="S165" s="7" t="n">
        <f aca="false">(R165*K165)+N165*0.075</f>
        <v>3.375</v>
      </c>
      <c r="T165" s="8" t="n">
        <f aca="false">(1+((D165/100)-1)/2)*O165</f>
        <v>0.297164583333333</v>
      </c>
      <c r="U165" s="8" t="n">
        <f aca="false">(1+((E165/100)-1)/2)*P165</f>
        <v>0.292009803921569</v>
      </c>
      <c r="V165" s="8" t="n">
        <f aca="false">S165/N165</f>
        <v>0.075</v>
      </c>
      <c r="W165" s="3" t="n">
        <f aca="false">(1/V165)*T165</f>
        <v>3.96219444444445</v>
      </c>
      <c r="X165" s="3" t="n">
        <f aca="false">(1/V165)*U165</f>
        <v>3.89346405228758</v>
      </c>
    </row>
    <row r="166" customFormat="false" ht="12.5" hidden="false" customHeight="false" outlineLevel="0" collapsed="false">
      <c r="A166" s="1" t="s">
        <v>132</v>
      </c>
      <c r="B166" s="2" t="n">
        <v>7</v>
      </c>
      <c r="C166" s="2" t="n">
        <v>1.75</v>
      </c>
      <c r="D166" s="2" t="n">
        <v>21</v>
      </c>
      <c r="E166" s="2" t="n">
        <v>57</v>
      </c>
      <c r="F166" s="2" t="n">
        <v>0.7</v>
      </c>
      <c r="G166" s="2" t="n">
        <v>2</v>
      </c>
      <c r="H166" s="2" t="n">
        <v>61</v>
      </c>
      <c r="I166" s="3" t="n">
        <f aca="false">B166*F166*(1+10*(H166/D166-1)*G166/100)-C166</f>
        <v>5.01666666666667</v>
      </c>
      <c r="J166" s="3" t="n">
        <f aca="false">B166*F166*(1+10*(H166/E166-1)*G166/100)-C166</f>
        <v>3.21877192982456</v>
      </c>
      <c r="K166" s="2" t="n">
        <v>1</v>
      </c>
      <c r="L166" s="2" t="n">
        <v>1911</v>
      </c>
      <c r="M166" s="4" t="n">
        <v>1946</v>
      </c>
      <c r="N166" s="2" t="n">
        <f aca="false">B166*K166</f>
        <v>7</v>
      </c>
      <c r="O166" s="5" t="n">
        <f aca="false">I166/N166</f>
        <v>0.716666666666667</v>
      </c>
      <c r="P166" s="5" t="n">
        <f aca="false">J166/N166</f>
        <v>0.459824561403509</v>
      </c>
      <c r="S166" s="7" t="n">
        <f aca="false">(R166*K166)+N166*0.075</f>
        <v>0.525</v>
      </c>
      <c r="T166" s="8" t="n">
        <f aca="false">(1+((D166/100)-1)/2)*O166</f>
        <v>0.433583333333333</v>
      </c>
      <c r="U166" s="8" t="n">
        <f aca="false">(1+((E166/100)-1)/2)*P166</f>
        <v>0.360962280701754</v>
      </c>
      <c r="V166" s="8" t="n">
        <f aca="false">S166/N166</f>
        <v>0.075</v>
      </c>
      <c r="W166" s="3" t="n">
        <f aca="false">(1/V166)*T166</f>
        <v>5.78111111111111</v>
      </c>
      <c r="X166" s="3" t="n">
        <f aca="false">(1/V166)*U166</f>
        <v>4.81283040935672</v>
      </c>
    </row>
    <row r="167" customFormat="false" ht="12.5" hidden="false" customHeight="false" outlineLevel="0" collapsed="false">
      <c r="A167" s="1" t="s">
        <v>117</v>
      </c>
      <c r="B167" s="2" t="n">
        <v>7</v>
      </c>
      <c r="C167" s="2" t="n">
        <v>1.75</v>
      </c>
      <c r="D167" s="2" t="n">
        <v>21</v>
      </c>
      <c r="E167" s="2" t="n">
        <v>57</v>
      </c>
      <c r="F167" s="2" t="n">
        <v>0.65</v>
      </c>
      <c r="G167" s="2" t="n">
        <v>2</v>
      </c>
      <c r="H167" s="2" t="n">
        <v>61</v>
      </c>
      <c r="I167" s="3" t="n">
        <f aca="false">B167*F167*(1+10*(H167/D167-1)*G167/100)-C167</f>
        <v>4.53333333333333</v>
      </c>
      <c r="J167" s="3" t="n">
        <f aca="false">B167*F167*(1+10*(H167/E167-1)*G167/100)-C167</f>
        <v>2.86385964912281</v>
      </c>
      <c r="K167" s="2" t="n">
        <v>1</v>
      </c>
      <c r="L167" s="2" t="n">
        <v>1911</v>
      </c>
      <c r="M167" s="4" t="n">
        <v>1946</v>
      </c>
      <c r="N167" s="2" t="n">
        <f aca="false">B167*K167</f>
        <v>7</v>
      </c>
      <c r="O167" s="5" t="n">
        <f aca="false">I167/N167</f>
        <v>0.647619047619048</v>
      </c>
      <c r="P167" s="5" t="n">
        <f aca="false">J167/N167</f>
        <v>0.409122807017544</v>
      </c>
      <c r="S167" s="7" t="n">
        <f aca="false">(R167*K167)+N167*0.075</f>
        <v>0.525</v>
      </c>
      <c r="T167" s="8" t="n">
        <f aca="false">(1+((D167/100)-1)/2)*O167</f>
        <v>0.391809523809524</v>
      </c>
      <c r="U167" s="8" t="n">
        <f aca="false">(1+((E167/100)-1)/2)*P167</f>
        <v>0.321161403508772</v>
      </c>
      <c r="V167" s="8" t="n">
        <f aca="false">S167/N167</f>
        <v>0.075</v>
      </c>
      <c r="W167" s="3" t="n">
        <f aca="false">(1/V167)*T167</f>
        <v>5.22412698412698</v>
      </c>
      <c r="X167" s="3" t="n">
        <f aca="false">(1/V167)*U167</f>
        <v>4.28215204678363</v>
      </c>
    </row>
    <row r="168" customFormat="false" ht="12.5" hidden="false" customHeight="false" outlineLevel="0" collapsed="false">
      <c r="A168" s="1" t="s">
        <v>118</v>
      </c>
      <c r="B168" s="2" t="n">
        <v>7</v>
      </c>
      <c r="C168" s="2" t="n">
        <v>1.75</v>
      </c>
      <c r="D168" s="2" t="n">
        <v>21</v>
      </c>
      <c r="E168" s="2" t="n">
        <v>57</v>
      </c>
      <c r="F168" s="2" t="n">
        <v>0.5</v>
      </c>
      <c r="G168" s="2" t="n">
        <v>2</v>
      </c>
      <c r="H168" s="2" t="n">
        <v>61</v>
      </c>
      <c r="I168" s="3" t="n">
        <f aca="false">B168*F168*(1+10*(H168/D168-1)*G168/100)-C168</f>
        <v>3.08333333333333</v>
      </c>
      <c r="J168" s="3" t="n">
        <f aca="false">B168*F168*(1+10*(H168/E168-1)*G168/100)-C168</f>
        <v>1.79912280701754</v>
      </c>
      <c r="K168" s="2" t="n">
        <v>1</v>
      </c>
      <c r="L168" s="2" t="n">
        <v>1911</v>
      </c>
      <c r="M168" s="4" t="n">
        <v>1946</v>
      </c>
      <c r="N168" s="2" t="n">
        <f aca="false">B168*K168</f>
        <v>7</v>
      </c>
      <c r="O168" s="5" t="n">
        <f aca="false">I168/N168</f>
        <v>0.44047619047619</v>
      </c>
      <c r="P168" s="5" t="n">
        <f aca="false">J168/N168</f>
        <v>0.257017543859649</v>
      </c>
      <c r="S168" s="7" t="n">
        <f aca="false">(R168*K168)+N168*0.075</f>
        <v>0.525</v>
      </c>
      <c r="T168" s="8" t="n">
        <f aca="false">(1+((D168/100)-1)/2)*O168</f>
        <v>0.266488095238095</v>
      </c>
      <c r="U168" s="8" t="n">
        <f aca="false">(1+((E168/100)-1)/2)*P168</f>
        <v>0.201758771929825</v>
      </c>
      <c r="V168" s="8" t="n">
        <f aca="false">S168/N168</f>
        <v>0.075</v>
      </c>
      <c r="W168" s="3" t="n">
        <f aca="false">(1/V168)*T168</f>
        <v>3.5531746031746</v>
      </c>
      <c r="X168" s="3" t="n">
        <f aca="false">(1/V168)*U168</f>
        <v>2.69011695906433</v>
      </c>
    </row>
    <row r="169" customFormat="false" ht="12.5" hidden="false" customHeight="false" outlineLevel="0" collapsed="false">
      <c r="A169" s="1" t="s">
        <v>119</v>
      </c>
      <c r="B169" s="2" t="n">
        <v>7</v>
      </c>
      <c r="C169" s="2" t="n">
        <v>1.75</v>
      </c>
      <c r="D169" s="2" t="n">
        <v>21</v>
      </c>
      <c r="E169" s="2" t="n">
        <v>57</v>
      </c>
      <c r="F169" s="2" t="n">
        <v>0.55</v>
      </c>
      <c r="G169" s="2" t="n">
        <v>2</v>
      </c>
      <c r="H169" s="2" t="n">
        <v>61</v>
      </c>
      <c r="I169" s="3" t="n">
        <f aca="false">B169*F169*(1+10*(H169/D169-1)*G169/100)-C169</f>
        <v>3.56666666666667</v>
      </c>
      <c r="J169" s="3" t="n">
        <f aca="false">B169*F169*(1+10*(H169/E169-1)*G169/100)-C169</f>
        <v>2.1540350877193</v>
      </c>
      <c r="K169" s="2" t="n">
        <v>1</v>
      </c>
      <c r="L169" s="2" t="n">
        <v>1911</v>
      </c>
      <c r="M169" s="4" t="n">
        <v>1946</v>
      </c>
      <c r="N169" s="2" t="n">
        <f aca="false">B169*K169</f>
        <v>7</v>
      </c>
      <c r="O169" s="5" t="n">
        <f aca="false">I169/N169</f>
        <v>0.50952380952381</v>
      </c>
      <c r="P169" s="5" t="n">
        <f aca="false">J169/N169</f>
        <v>0.307719298245614</v>
      </c>
      <c r="S169" s="7" t="n">
        <f aca="false">(R169*K169)+N169*0.075</f>
        <v>0.525</v>
      </c>
      <c r="T169" s="8" t="n">
        <f aca="false">(1+((D169/100)-1)/2)*O169</f>
        <v>0.308261904761905</v>
      </c>
      <c r="U169" s="8" t="n">
        <f aca="false">(1+((E169/100)-1)/2)*P169</f>
        <v>0.241559649122807</v>
      </c>
      <c r="V169" s="8" t="n">
        <f aca="false">S169/N169</f>
        <v>0.075</v>
      </c>
      <c r="W169" s="3" t="n">
        <f aca="false">(1/V169)*T169</f>
        <v>4.11015873015873</v>
      </c>
      <c r="X169" s="3" t="n">
        <f aca="false">(1/V169)*U169</f>
        <v>3.22079532163743</v>
      </c>
    </row>
    <row r="170" customFormat="false" ht="12.5" hidden="false" customHeight="false" outlineLevel="0" collapsed="false">
      <c r="A170" s="1" t="s">
        <v>133</v>
      </c>
      <c r="B170" s="2" t="n">
        <v>85</v>
      </c>
      <c r="C170" s="2" t="n">
        <v>18.2</v>
      </c>
      <c r="D170" s="2" t="n">
        <v>68</v>
      </c>
      <c r="E170" s="2" t="n">
        <v>84</v>
      </c>
      <c r="F170" s="2" t="n">
        <v>0.7</v>
      </c>
      <c r="G170" s="2" t="n">
        <v>2</v>
      </c>
      <c r="H170" s="2" t="n">
        <v>43</v>
      </c>
      <c r="I170" s="3" t="n">
        <f aca="false">B170*F170*(1+10*(H170/D170-1)*G170/100)-C170</f>
        <v>36.925</v>
      </c>
      <c r="J170" s="3" t="n">
        <f aca="false">B170*F170*(1+10*(H170/E170-1)*G170/100)-C170</f>
        <v>35.4916666666667</v>
      </c>
      <c r="K170" s="2" t="n">
        <v>1</v>
      </c>
      <c r="L170" s="2" t="n">
        <v>1971</v>
      </c>
      <c r="M170" s="4" t="n">
        <v>2031</v>
      </c>
      <c r="N170" s="2" t="n">
        <f aca="false">B170*K170</f>
        <v>85</v>
      </c>
      <c r="O170" s="5" t="n">
        <f aca="false">I170/N170</f>
        <v>0.434411764705882</v>
      </c>
      <c r="P170" s="5" t="n">
        <f aca="false">J170/N170</f>
        <v>0.417549019607843</v>
      </c>
      <c r="S170" s="7" t="n">
        <f aca="false">(R170*K170)+N170*0.075</f>
        <v>6.375</v>
      </c>
      <c r="T170" s="8" t="n">
        <f aca="false">(1+((D170/100)-1)/2)*O170</f>
        <v>0.364905882352941</v>
      </c>
      <c r="U170" s="8" t="n">
        <f aca="false">(1+((E170/100)-1)/2)*P170</f>
        <v>0.384145098039216</v>
      </c>
      <c r="V170" s="8" t="n">
        <f aca="false">S170/N170</f>
        <v>0.075</v>
      </c>
      <c r="W170" s="3" t="n">
        <f aca="false">(1/V170)*T170</f>
        <v>4.86541176470588</v>
      </c>
      <c r="X170" s="3" t="n">
        <f aca="false">(1/V170)*U170</f>
        <v>5.12193464052288</v>
      </c>
    </row>
    <row r="171" customFormat="false" ht="13" hidden="false" customHeight="false" outlineLevel="0" collapsed="false">
      <c r="A171" s="1" t="s">
        <v>117</v>
      </c>
      <c r="B171" s="2" t="n">
        <v>85</v>
      </c>
      <c r="C171" s="2" t="n">
        <v>18.2</v>
      </c>
      <c r="D171" s="2" t="n">
        <v>68</v>
      </c>
      <c r="E171" s="2" t="n">
        <v>84</v>
      </c>
      <c r="F171" s="2" t="n">
        <v>0.65</v>
      </c>
      <c r="G171" s="2" t="n">
        <v>2</v>
      </c>
      <c r="H171" s="2" t="n">
        <v>43</v>
      </c>
      <c r="I171" s="3" t="n">
        <f aca="false">B171*F171*(1+10*(H171/D171-1)*G171/100)-C171</f>
        <v>32.9875</v>
      </c>
      <c r="J171" s="3" t="n">
        <f aca="false">B171*F171*(1+10*(H171/E171-1)*G171/100)-C171</f>
        <v>31.6565476190476</v>
      </c>
      <c r="K171" s="2" t="n">
        <v>1</v>
      </c>
      <c r="L171" s="2" t="n">
        <v>1971</v>
      </c>
      <c r="M171" s="4" t="n">
        <v>2031</v>
      </c>
      <c r="N171" s="2" t="n">
        <f aca="false">B171*K171</f>
        <v>85</v>
      </c>
      <c r="O171" s="5" t="n">
        <f aca="false">I171/N171</f>
        <v>0.388088235294118</v>
      </c>
      <c r="P171" s="5" t="n">
        <f aca="false">J171/N171</f>
        <v>0.372429971988796</v>
      </c>
      <c r="R171" s="16"/>
      <c r="S171" s="7" t="n">
        <f aca="false">(R171*K171)+N171*0.075</f>
        <v>6.375</v>
      </c>
      <c r="T171" s="8" t="n">
        <f aca="false">(1+((D171/100)-1)/2)*O171</f>
        <v>0.325994117647059</v>
      </c>
      <c r="U171" s="8" t="n">
        <f aca="false">(1+((E171/100)-1)/2)*P171</f>
        <v>0.342635574229692</v>
      </c>
      <c r="V171" s="8" t="n">
        <f aca="false">S171/N171</f>
        <v>0.075</v>
      </c>
      <c r="W171" s="3" t="n">
        <f aca="false">(1/V171)*T171</f>
        <v>4.34658823529412</v>
      </c>
      <c r="X171" s="3" t="n">
        <f aca="false">(1/V171)*U171</f>
        <v>4.56847432306256</v>
      </c>
    </row>
    <row r="172" customFormat="false" ht="12.5" hidden="false" customHeight="false" outlineLevel="0" collapsed="false">
      <c r="A172" s="1" t="s">
        <v>118</v>
      </c>
      <c r="B172" s="2" t="n">
        <v>85</v>
      </c>
      <c r="C172" s="2" t="n">
        <v>18.2</v>
      </c>
      <c r="D172" s="2" t="n">
        <v>68</v>
      </c>
      <c r="E172" s="2" t="n">
        <v>84</v>
      </c>
      <c r="F172" s="2" t="n">
        <v>0.5</v>
      </c>
      <c r="G172" s="2" t="n">
        <v>2</v>
      </c>
      <c r="H172" s="2" t="n">
        <v>43</v>
      </c>
      <c r="I172" s="3" t="n">
        <f aca="false">B172*F172*(1+10*(H172/D172-1)*G172/100)-C172</f>
        <v>21.175</v>
      </c>
      <c r="J172" s="3" t="n">
        <f aca="false">B172*F172*(1+10*(H172/E172-1)*G172/100)-C172</f>
        <v>20.1511904761905</v>
      </c>
      <c r="K172" s="2" t="n">
        <v>1</v>
      </c>
      <c r="L172" s="2" t="n">
        <v>1971</v>
      </c>
      <c r="M172" s="4" t="n">
        <v>2031</v>
      </c>
      <c r="N172" s="2" t="n">
        <f aca="false">B172*K172</f>
        <v>85</v>
      </c>
      <c r="O172" s="5" t="n">
        <f aca="false">I172/N172</f>
        <v>0.249117647058824</v>
      </c>
      <c r="P172" s="5" t="n">
        <f aca="false">J172/N172</f>
        <v>0.237072829131653</v>
      </c>
      <c r="S172" s="7" t="n">
        <f aca="false">(R172*K172)+N172*0.075</f>
        <v>6.375</v>
      </c>
      <c r="T172" s="8" t="n">
        <f aca="false">(1+((D172/100)-1)/2)*O172</f>
        <v>0.209258823529412</v>
      </c>
      <c r="U172" s="8" t="n">
        <f aca="false">(1+((E172/100)-1)/2)*P172</f>
        <v>0.21810700280112</v>
      </c>
      <c r="V172" s="8" t="n">
        <f aca="false">S172/N172</f>
        <v>0.075</v>
      </c>
      <c r="W172" s="3" t="n">
        <f aca="false">(1/V172)*T172</f>
        <v>2.79011764705882</v>
      </c>
      <c r="X172" s="3" t="n">
        <f aca="false">(1/V172)*U172</f>
        <v>2.90809337068161</v>
      </c>
    </row>
    <row r="173" customFormat="false" ht="12.5" hidden="false" customHeight="false" outlineLevel="0" collapsed="false">
      <c r="A173" s="1" t="s">
        <v>119</v>
      </c>
      <c r="B173" s="2" t="n">
        <v>85</v>
      </c>
      <c r="C173" s="2" t="n">
        <v>18.2</v>
      </c>
      <c r="D173" s="2" t="n">
        <v>68</v>
      </c>
      <c r="E173" s="2" t="n">
        <v>84</v>
      </c>
      <c r="F173" s="2" t="n">
        <v>0.55</v>
      </c>
      <c r="G173" s="2" t="n">
        <v>2</v>
      </c>
      <c r="H173" s="2" t="n">
        <v>43</v>
      </c>
      <c r="I173" s="3" t="n">
        <f aca="false">B173*F173*(1+10*(H173/D173-1)*G173/100)-C173</f>
        <v>25.1125</v>
      </c>
      <c r="J173" s="3" t="n">
        <f aca="false">B173*F173*(1+10*(H173/E173-1)*G173/100)-C173</f>
        <v>23.9863095238095</v>
      </c>
      <c r="K173" s="2" t="n">
        <v>1</v>
      </c>
      <c r="L173" s="2" t="n">
        <v>1971</v>
      </c>
      <c r="M173" s="4" t="n">
        <v>2031</v>
      </c>
      <c r="N173" s="2" t="n">
        <f aca="false">B173*K173</f>
        <v>85</v>
      </c>
      <c r="O173" s="5" t="n">
        <f aca="false">I173/N173</f>
        <v>0.295441176470588</v>
      </c>
      <c r="P173" s="5" t="n">
        <f aca="false">J173/N173</f>
        <v>0.2821918767507</v>
      </c>
      <c r="S173" s="7" t="n">
        <f aca="false">(R173*K173)+N173*0.075</f>
        <v>6.375</v>
      </c>
      <c r="T173" s="8" t="n">
        <f aca="false">(1+((D173/100)-1)/2)*O173</f>
        <v>0.248170588235294</v>
      </c>
      <c r="U173" s="8" t="n">
        <f aca="false">(1+((E173/100)-1)/2)*P173</f>
        <v>0.259616526610644</v>
      </c>
      <c r="V173" s="8" t="n">
        <f aca="false">S173/N173</f>
        <v>0.075</v>
      </c>
      <c r="W173" s="3" t="n">
        <f aca="false">(1/V173)*T173</f>
        <v>3.30894117647059</v>
      </c>
      <c r="X173" s="3" t="n">
        <f aca="false">(1/V173)*U173</f>
        <v>3.46155368814192</v>
      </c>
    </row>
    <row r="174" customFormat="false" ht="12.5" hidden="false" customHeight="false" outlineLevel="0" collapsed="false">
      <c r="A174" s="1" t="s">
        <v>134</v>
      </c>
      <c r="B174" s="2" t="n">
        <v>10</v>
      </c>
      <c r="C174" s="2" t="n">
        <v>1.7</v>
      </c>
      <c r="D174" s="2" t="n">
        <v>21</v>
      </c>
      <c r="E174" s="2" t="n">
        <v>33</v>
      </c>
      <c r="F174" s="2" t="n">
        <v>0.7</v>
      </c>
      <c r="G174" s="2" t="n">
        <v>2</v>
      </c>
      <c r="H174" s="2" t="n">
        <v>18</v>
      </c>
      <c r="I174" s="3" t="n">
        <f aca="false">B174*F174*(1+10*(H174/D174-1)*G174/100)-C174</f>
        <v>5.1</v>
      </c>
      <c r="J174" s="3" t="n">
        <f aca="false">B174*F174*(1+10*(H174/E174-1)*G174/100)-C174</f>
        <v>4.66363636363636</v>
      </c>
      <c r="K174" s="2" t="n">
        <v>1</v>
      </c>
      <c r="L174" s="2" t="n">
        <v>1400</v>
      </c>
      <c r="M174" s="4" t="n">
        <v>1919</v>
      </c>
      <c r="N174" s="2" t="n">
        <f aca="false">B174*K174</f>
        <v>10</v>
      </c>
      <c r="O174" s="5" t="n">
        <f aca="false">I174/N174</f>
        <v>0.51</v>
      </c>
      <c r="P174" s="5" t="n">
        <f aca="false">J174/N174</f>
        <v>0.466363636363636</v>
      </c>
      <c r="S174" s="7" t="n">
        <f aca="false">(R174*K174)+N174*0.075</f>
        <v>0.75</v>
      </c>
      <c r="T174" s="8" t="n">
        <f aca="false">(1+((D174/100)-1)/2)*O174</f>
        <v>0.30855</v>
      </c>
      <c r="U174" s="8" t="n">
        <f aca="false">(1+((E174/100)-1)/2)*P174</f>
        <v>0.310131818181818</v>
      </c>
      <c r="V174" s="8" t="n">
        <f aca="false">S174/N174</f>
        <v>0.075</v>
      </c>
      <c r="W174" s="3" t="n">
        <f aca="false">(1/V174)*T174</f>
        <v>4.114</v>
      </c>
      <c r="X174" s="3" t="n">
        <f aca="false">(1/V174)*U174</f>
        <v>4.13509090909091</v>
      </c>
    </row>
    <row r="175" customFormat="false" ht="13" hidden="false" customHeight="false" outlineLevel="0" collapsed="false">
      <c r="A175" s="1" t="s">
        <v>117</v>
      </c>
      <c r="B175" s="2" t="n">
        <v>10</v>
      </c>
      <c r="C175" s="2" t="n">
        <v>1.7</v>
      </c>
      <c r="D175" s="2" t="n">
        <v>21</v>
      </c>
      <c r="E175" s="2" t="n">
        <v>33</v>
      </c>
      <c r="F175" s="2" t="n">
        <v>0.65</v>
      </c>
      <c r="G175" s="2" t="n">
        <v>2</v>
      </c>
      <c r="H175" s="2" t="n">
        <v>18</v>
      </c>
      <c r="I175" s="3" t="n">
        <f aca="false">B175*F175*(1+10*(H175/D175-1)*G175/100)-C175</f>
        <v>4.61428571428571</v>
      </c>
      <c r="J175" s="3" t="n">
        <f aca="false">B175*F175*(1+10*(H175/E175-1)*G175/100)-C175</f>
        <v>4.20909090909091</v>
      </c>
      <c r="K175" s="2" t="n">
        <v>1</v>
      </c>
      <c r="L175" s="2" t="n">
        <v>1400</v>
      </c>
      <c r="M175" s="4" t="n">
        <v>1919</v>
      </c>
      <c r="N175" s="2" t="n">
        <f aca="false">B175*K175</f>
        <v>10</v>
      </c>
      <c r="O175" s="5" t="n">
        <f aca="false">I175/N175</f>
        <v>0.461428571428571</v>
      </c>
      <c r="P175" s="5" t="n">
        <f aca="false">J175/N175</f>
        <v>0.420909090909091</v>
      </c>
      <c r="R175" s="16"/>
      <c r="S175" s="7" t="n">
        <f aca="false">(R175*K175)+N175*0.075</f>
        <v>0.75</v>
      </c>
      <c r="T175" s="8" t="n">
        <f aca="false">(1+((D175/100)-1)/2)*O175</f>
        <v>0.279164285714286</v>
      </c>
      <c r="U175" s="8" t="n">
        <f aca="false">(1+((E175/100)-1)/2)*P175</f>
        <v>0.279904545454545</v>
      </c>
      <c r="V175" s="8" t="n">
        <f aca="false">S175/N175</f>
        <v>0.075</v>
      </c>
      <c r="W175" s="3" t="n">
        <f aca="false">(1/V175)*T175</f>
        <v>3.72219047619048</v>
      </c>
      <c r="X175" s="3" t="n">
        <f aca="false">(1/V175)*U175</f>
        <v>3.73206060606061</v>
      </c>
    </row>
    <row r="176" customFormat="false" ht="12.5" hidden="false" customHeight="false" outlineLevel="0" collapsed="false">
      <c r="A176" s="1" t="s">
        <v>118</v>
      </c>
      <c r="B176" s="2" t="n">
        <v>10</v>
      </c>
      <c r="C176" s="2" t="n">
        <v>1.7</v>
      </c>
      <c r="D176" s="2" t="n">
        <v>21</v>
      </c>
      <c r="E176" s="2" t="n">
        <v>33</v>
      </c>
      <c r="F176" s="2" t="n">
        <v>0.5</v>
      </c>
      <c r="G176" s="2" t="n">
        <v>2</v>
      </c>
      <c r="H176" s="2" t="n">
        <v>18</v>
      </c>
      <c r="I176" s="3" t="n">
        <f aca="false">B176*F176*(1+10*(H176/D176-1)*G176/100)-C176</f>
        <v>3.15714285714286</v>
      </c>
      <c r="J176" s="3" t="n">
        <f aca="false">B176*F176*(1+10*(H176/E176-1)*G176/100)-C176</f>
        <v>2.84545454545455</v>
      </c>
      <c r="K176" s="2" t="n">
        <v>1</v>
      </c>
      <c r="L176" s="2" t="n">
        <v>1400</v>
      </c>
      <c r="M176" s="4" t="n">
        <v>1919</v>
      </c>
      <c r="N176" s="2" t="n">
        <f aca="false">B176*K176</f>
        <v>10</v>
      </c>
      <c r="O176" s="5" t="n">
        <f aca="false">I176/N176</f>
        <v>0.315714285714286</v>
      </c>
      <c r="P176" s="5" t="n">
        <f aca="false">J176/N176</f>
        <v>0.284545454545455</v>
      </c>
      <c r="S176" s="7" t="n">
        <f aca="false">(R176*K176)+N176*0.075</f>
        <v>0.75</v>
      </c>
      <c r="T176" s="8" t="n">
        <f aca="false">(1+((D176/100)-1)/2)*O176</f>
        <v>0.191007142857143</v>
      </c>
      <c r="U176" s="8" t="n">
        <f aca="false">(1+((E176/100)-1)/2)*P176</f>
        <v>0.189222727272727</v>
      </c>
      <c r="V176" s="8" t="n">
        <f aca="false">S176/N176</f>
        <v>0.075</v>
      </c>
      <c r="W176" s="3" t="n">
        <f aca="false">(1/V176)*T176</f>
        <v>2.5467619047619</v>
      </c>
      <c r="X176" s="3" t="n">
        <f aca="false">(1/V176)*U176</f>
        <v>2.5229696969697</v>
      </c>
    </row>
    <row r="177" customFormat="false" ht="12.5" hidden="false" customHeight="false" outlineLevel="0" collapsed="false">
      <c r="A177" s="1" t="s">
        <v>119</v>
      </c>
      <c r="B177" s="2" t="n">
        <v>10</v>
      </c>
      <c r="C177" s="2" t="n">
        <v>1.7</v>
      </c>
      <c r="D177" s="2" t="n">
        <v>21</v>
      </c>
      <c r="E177" s="2" t="n">
        <v>33</v>
      </c>
      <c r="F177" s="2" t="n">
        <v>0.55</v>
      </c>
      <c r="G177" s="2" t="n">
        <v>2</v>
      </c>
      <c r="H177" s="2" t="n">
        <v>18</v>
      </c>
      <c r="I177" s="3" t="n">
        <f aca="false">B177*F177*(1+10*(H177/D177-1)*G177/100)-C177</f>
        <v>3.64285714285714</v>
      </c>
      <c r="J177" s="3" t="n">
        <f aca="false">B177*F177*(1+10*(H177/E177-1)*G177/100)-C177</f>
        <v>3.3</v>
      </c>
      <c r="K177" s="2" t="n">
        <v>1</v>
      </c>
      <c r="L177" s="2" t="n">
        <v>1400</v>
      </c>
      <c r="M177" s="4" t="n">
        <v>1919</v>
      </c>
      <c r="N177" s="2" t="n">
        <f aca="false">B177*K177</f>
        <v>10</v>
      </c>
      <c r="O177" s="5" t="n">
        <f aca="false">I177/N177</f>
        <v>0.364285714285714</v>
      </c>
      <c r="P177" s="5" t="n">
        <f aca="false">J177/N177</f>
        <v>0.33</v>
      </c>
      <c r="S177" s="7" t="n">
        <f aca="false">(R177*K177)+N177*0.075</f>
        <v>0.75</v>
      </c>
      <c r="T177" s="8" t="n">
        <f aca="false">(1+((D177/100)-1)/2)*O177</f>
        <v>0.220392857142857</v>
      </c>
      <c r="U177" s="8" t="n">
        <f aca="false">(1+((E177/100)-1)/2)*P177</f>
        <v>0.21945</v>
      </c>
      <c r="V177" s="8" t="n">
        <f aca="false">S177/N177</f>
        <v>0.075</v>
      </c>
      <c r="W177" s="3" t="n">
        <f aca="false">(1/V177)*T177</f>
        <v>2.93857142857143</v>
      </c>
      <c r="X177" s="3" t="n">
        <f aca="false">(1/V177)*U177</f>
        <v>2.926</v>
      </c>
    </row>
    <row r="178" customFormat="false" ht="12.5" hidden="false" customHeight="false" outlineLevel="0" collapsed="false">
      <c r="A178" s="1" t="s">
        <v>135</v>
      </c>
      <c r="B178" s="2" t="n">
        <v>320</v>
      </c>
      <c r="C178" s="2" t="n">
        <v>88</v>
      </c>
      <c r="D178" s="2" t="n">
        <v>34</v>
      </c>
      <c r="E178" s="2" t="n">
        <v>40</v>
      </c>
      <c r="F178" s="2" t="n">
        <v>0.7</v>
      </c>
      <c r="G178" s="2" t="n">
        <v>2</v>
      </c>
      <c r="H178" s="2" t="n">
        <v>38</v>
      </c>
      <c r="I178" s="3" t="n">
        <f aca="false">B178*F178*(1+10*(H178/D178-1)*G178/100)-C178</f>
        <v>141.270588235294</v>
      </c>
      <c r="J178" s="3" t="n">
        <f aca="false">B178*F178*(1+10*(H178/E178-1)*G178/100)-C178</f>
        <v>133.76</v>
      </c>
      <c r="K178" s="2" t="n">
        <v>1</v>
      </c>
      <c r="N178" s="2" t="n">
        <f aca="false">B178*K178</f>
        <v>320</v>
      </c>
      <c r="O178" s="5" t="n">
        <f aca="false">I178/N178</f>
        <v>0.441470588235294</v>
      </c>
      <c r="P178" s="5" t="n">
        <f aca="false">J178/N178</f>
        <v>0.418</v>
      </c>
      <c r="S178" s="7" t="n">
        <f aca="false">(R178*K178)+N178*0.075</f>
        <v>24</v>
      </c>
      <c r="T178" s="8" t="n">
        <f aca="false">(1+((D178/100)-1)/2)*O178</f>
        <v>0.295785294117647</v>
      </c>
      <c r="U178" s="8" t="n">
        <f aca="false">(1+((E178/100)-1)/2)*P178</f>
        <v>0.2926</v>
      </c>
      <c r="V178" s="8" t="n">
        <f aca="false">S178/N178</f>
        <v>0.075</v>
      </c>
      <c r="W178" s="3" t="n">
        <f aca="false">(1/V178)*T178</f>
        <v>3.94380392156863</v>
      </c>
      <c r="X178" s="3" t="n">
        <f aca="false">(1/V178)*U178</f>
        <v>3.90133333333333</v>
      </c>
    </row>
    <row r="179" customFormat="false" ht="13" hidden="false" customHeight="false" outlineLevel="0" collapsed="false">
      <c r="A179" s="1" t="s">
        <v>117</v>
      </c>
      <c r="B179" s="2" t="n">
        <v>320</v>
      </c>
      <c r="C179" s="2" t="n">
        <v>88</v>
      </c>
      <c r="D179" s="2" t="n">
        <v>34</v>
      </c>
      <c r="E179" s="2" t="n">
        <v>40</v>
      </c>
      <c r="F179" s="2" t="n">
        <v>0.65</v>
      </c>
      <c r="G179" s="2" t="n">
        <v>2</v>
      </c>
      <c r="H179" s="2" t="n">
        <v>38</v>
      </c>
      <c r="I179" s="3" t="n">
        <f aca="false">B179*F179*(1+10*(H179/D179-1)*G179/100)-C179</f>
        <v>124.894117647059</v>
      </c>
      <c r="J179" s="3" t="n">
        <f aca="false">B179*F179*(1+10*(H179/E179-1)*G179/100)-C179</f>
        <v>117.92</v>
      </c>
      <c r="K179" s="2" t="n">
        <v>1</v>
      </c>
      <c r="L179" s="2" t="n">
        <v>1971</v>
      </c>
      <c r="N179" s="2" t="n">
        <f aca="false">B179*K179</f>
        <v>320</v>
      </c>
      <c r="O179" s="5" t="n">
        <f aca="false">I179/N179</f>
        <v>0.390294117647059</v>
      </c>
      <c r="P179" s="5" t="n">
        <f aca="false">J179/N179</f>
        <v>0.3685</v>
      </c>
      <c r="R179" s="16"/>
      <c r="S179" s="7" t="n">
        <f aca="false">(R179*K179)+N179*0.075</f>
        <v>24</v>
      </c>
      <c r="T179" s="8" t="n">
        <f aca="false">(1+((D179/100)-1)/2)*O179</f>
        <v>0.261497058823529</v>
      </c>
      <c r="U179" s="8" t="n">
        <f aca="false">(1+((E179/100)-1)/2)*P179</f>
        <v>0.25795</v>
      </c>
      <c r="V179" s="8" t="n">
        <f aca="false">S179/N179</f>
        <v>0.075</v>
      </c>
      <c r="W179" s="3" t="n">
        <f aca="false">(1/V179)*T179</f>
        <v>3.48662745098039</v>
      </c>
      <c r="X179" s="3" t="n">
        <f aca="false">(1/V179)*U179</f>
        <v>3.43933333333333</v>
      </c>
    </row>
    <row r="180" customFormat="false" ht="12.5" hidden="false" customHeight="false" outlineLevel="0" collapsed="false">
      <c r="A180" s="1" t="s">
        <v>118</v>
      </c>
      <c r="B180" s="2" t="n">
        <v>320</v>
      </c>
      <c r="C180" s="2" t="n">
        <v>88</v>
      </c>
      <c r="D180" s="2" t="n">
        <v>34</v>
      </c>
      <c r="E180" s="2" t="n">
        <v>40</v>
      </c>
      <c r="F180" s="2" t="n">
        <v>0.5</v>
      </c>
      <c r="G180" s="2" t="n">
        <v>2</v>
      </c>
      <c r="H180" s="2" t="n">
        <v>38</v>
      </c>
      <c r="I180" s="3" t="n">
        <f aca="false">B180*F180*(1+10*(H180/D180-1)*G180/100)-C180</f>
        <v>75.7647058823529</v>
      </c>
      <c r="J180" s="3" t="n">
        <f aca="false">B180*F180*(1+10*(H180/E180-1)*G180/100)-C180</f>
        <v>70.4</v>
      </c>
      <c r="K180" s="2" t="n">
        <v>1</v>
      </c>
      <c r="L180" s="2" t="n">
        <v>1971</v>
      </c>
      <c r="N180" s="2" t="n">
        <f aca="false">B180*K180</f>
        <v>320</v>
      </c>
      <c r="O180" s="5" t="n">
        <f aca="false">I180/N180</f>
        <v>0.236764705882353</v>
      </c>
      <c r="P180" s="5" t="n">
        <f aca="false">J180/N180</f>
        <v>0.22</v>
      </c>
      <c r="S180" s="7" t="n">
        <f aca="false">(R180*K180)+N180*0.075</f>
        <v>24</v>
      </c>
      <c r="T180" s="8" t="n">
        <f aca="false">(1+((D180/100)-1)/2)*O180</f>
        <v>0.158632352941176</v>
      </c>
      <c r="U180" s="8" t="n">
        <f aca="false">(1+((E180/100)-1)/2)*P180</f>
        <v>0.154</v>
      </c>
      <c r="V180" s="8" t="n">
        <f aca="false">S180/N180</f>
        <v>0.075</v>
      </c>
      <c r="W180" s="3" t="n">
        <f aca="false">(1/V180)*T180</f>
        <v>2.11509803921569</v>
      </c>
      <c r="X180" s="3" t="n">
        <f aca="false">(1/V180)*U180</f>
        <v>2.05333333333333</v>
      </c>
    </row>
    <row r="181" customFormat="false" ht="12.5" hidden="false" customHeight="false" outlineLevel="0" collapsed="false">
      <c r="A181" s="1" t="s">
        <v>119</v>
      </c>
      <c r="B181" s="2" t="n">
        <v>320</v>
      </c>
      <c r="C181" s="2" t="n">
        <v>88</v>
      </c>
      <c r="D181" s="2" t="n">
        <v>34</v>
      </c>
      <c r="E181" s="2" t="n">
        <v>40</v>
      </c>
      <c r="F181" s="2" t="n">
        <v>0.55</v>
      </c>
      <c r="G181" s="2" t="n">
        <v>2</v>
      </c>
      <c r="H181" s="2" t="n">
        <v>38</v>
      </c>
      <c r="I181" s="3" t="n">
        <f aca="false">B181*F181*(1+10*(H181/D181-1)*G181/100)-C181</f>
        <v>92.1411764705882</v>
      </c>
      <c r="J181" s="3" t="n">
        <f aca="false">B181*F181*(1+10*(H181/E181-1)*G181/100)-C181</f>
        <v>86.24</v>
      </c>
      <c r="K181" s="2" t="n">
        <v>1</v>
      </c>
      <c r="L181" s="2" t="n">
        <v>1971</v>
      </c>
      <c r="N181" s="2" t="n">
        <f aca="false">B181*K181</f>
        <v>320</v>
      </c>
      <c r="O181" s="5" t="n">
        <f aca="false">I181/N181</f>
        <v>0.287941176470588</v>
      </c>
      <c r="P181" s="5" t="n">
        <f aca="false">J181/N181</f>
        <v>0.2695</v>
      </c>
      <c r="S181" s="7" t="n">
        <f aca="false">(R181*K181)+N181*0.075</f>
        <v>24</v>
      </c>
      <c r="T181" s="8" t="n">
        <f aca="false">(1+((D181/100)-1)/2)*O181</f>
        <v>0.192920588235294</v>
      </c>
      <c r="U181" s="8" t="n">
        <f aca="false">(1+((E181/100)-1)/2)*P181</f>
        <v>0.18865</v>
      </c>
      <c r="V181" s="8" t="n">
        <f aca="false">S181/N181</f>
        <v>0.075</v>
      </c>
      <c r="W181" s="3" t="n">
        <f aca="false">(1/V181)*T181</f>
        <v>2.57227450980392</v>
      </c>
      <c r="X181" s="3" t="n">
        <f aca="false">(1/V181)*U181</f>
        <v>2.51533333333333</v>
      </c>
    </row>
    <row r="183" customFormat="false" ht="12.5" hidden="false" customHeight="false" outlineLevel="0" collapsed="false">
      <c r="A183" s="1" t="s">
        <v>136</v>
      </c>
      <c r="B183" s="2" t="n">
        <v>24</v>
      </c>
      <c r="C183" s="2" t="n">
        <v>5.55</v>
      </c>
      <c r="D183" s="2" t="n">
        <v>72</v>
      </c>
      <c r="E183" s="2" t="n">
        <v>231</v>
      </c>
      <c r="F183" s="2" t="n">
        <v>0.9</v>
      </c>
      <c r="G183" s="2" t="n">
        <v>5</v>
      </c>
      <c r="H183" s="2" t="n">
        <v>90</v>
      </c>
      <c r="I183" s="3" t="n">
        <f aca="false">B183*F183*(1+10*(H183/D183-1)*G183/100)-C183</f>
        <v>18.75</v>
      </c>
      <c r="J183" s="3" t="n">
        <f aca="false">B183*F183*(1+10*(H183/E183-1)*G183/100)-C183</f>
        <v>9.45779220779221</v>
      </c>
      <c r="K183" s="2" t="n">
        <v>5</v>
      </c>
      <c r="L183" s="2" t="n">
        <v>1911</v>
      </c>
      <c r="N183" s="2" t="n">
        <f aca="false">B183*K183</f>
        <v>120</v>
      </c>
      <c r="O183" s="5" t="n">
        <f aca="false">I183/N183</f>
        <v>0.15625</v>
      </c>
      <c r="P183" s="5" t="n">
        <f aca="false">J183/N183</f>
        <v>0.0788149350649351</v>
      </c>
      <c r="R183" s="6" t="n">
        <v>18</v>
      </c>
      <c r="S183" s="7" t="n">
        <f aca="false">(R183*K183)+N183*0.075</f>
        <v>99</v>
      </c>
      <c r="T183" s="8" t="n">
        <f aca="false">(1+((D183/100)-1)/2)*O183</f>
        <v>0.134375</v>
      </c>
      <c r="U183" s="8" t="n">
        <f aca="false">(1+((E183/100)-1)/2)*P183</f>
        <v>0.130438717532468</v>
      </c>
      <c r="V183" s="8" t="n">
        <f aca="false">S183/N183</f>
        <v>0.825</v>
      </c>
      <c r="W183" s="3" t="n">
        <f aca="false">(1/V183)*T183</f>
        <v>0.162878787878788</v>
      </c>
      <c r="X183" s="3" t="n">
        <f aca="false">(1/V183)*U183</f>
        <v>0.158107536402991</v>
      </c>
    </row>
    <row r="184" customFormat="false" ht="12.5" hidden="false" customHeight="false" outlineLevel="0" collapsed="false">
      <c r="A184" s="1" t="s">
        <v>137</v>
      </c>
      <c r="B184" s="2" t="n">
        <v>33</v>
      </c>
      <c r="C184" s="2" t="n">
        <v>6.66</v>
      </c>
      <c r="D184" s="2" t="n">
        <v>85</v>
      </c>
      <c r="E184" s="2" t="n">
        <v>231</v>
      </c>
      <c r="F184" s="2" t="n">
        <v>0.9</v>
      </c>
      <c r="G184" s="2" t="n">
        <v>5</v>
      </c>
      <c r="H184" s="2" t="n">
        <v>120</v>
      </c>
      <c r="I184" s="3" t="n">
        <f aca="false">B184*F184*(1+10*(H184/D184-1)*G184/100)-C184</f>
        <v>29.1547058823529</v>
      </c>
      <c r="J184" s="3" t="n">
        <f aca="false">B184*F184*(1+10*(H184/E184-1)*G184/100)-C184</f>
        <v>15.9042857142857</v>
      </c>
      <c r="K184" s="2" t="n">
        <v>4</v>
      </c>
      <c r="L184" s="2" t="n">
        <v>1935</v>
      </c>
      <c r="N184" s="2" t="n">
        <f aca="false">B184*K184</f>
        <v>132</v>
      </c>
      <c r="O184" s="5" t="n">
        <f aca="false">I184/N184</f>
        <v>0.220868983957219</v>
      </c>
      <c r="P184" s="5" t="n">
        <f aca="false">J184/N184</f>
        <v>0.120487012987013</v>
      </c>
      <c r="R184" s="6" t="n">
        <v>28</v>
      </c>
      <c r="S184" s="7" t="n">
        <f aca="false">(R184*K184)+N184*0.075</f>
        <v>121.9</v>
      </c>
      <c r="T184" s="8" t="n">
        <f aca="false">(1+((D184/100)-1)/2)*O184</f>
        <v>0.204303810160428</v>
      </c>
      <c r="U184" s="8" t="n">
        <f aca="false">(1+((E184/100)-1)/2)*P184</f>
        <v>0.199406006493506</v>
      </c>
      <c r="V184" s="8" t="n">
        <f aca="false">S184/N184</f>
        <v>0.923484848484849</v>
      </c>
      <c r="W184" s="3" t="n">
        <f aca="false">(1/V184)*T184</f>
        <v>0.221231361289389</v>
      </c>
      <c r="X184" s="3" t="n">
        <f aca="false">(1/V184)*U184</f>
        <v>0.215927751084027</v>
      </c>
    </row>
    <row r="185" customFormat="false" ht="12.5" hidden="false" customHeight="false" outlineLevel="0" collapsed="false">
      <c r="A185" s="1" t="s">
        <v>138</v>
      </c>
      <c r="B185" s="2" t="n">
        <v>14</v>
      </c>
      <c r="C185" s="2" t="n">
        <v>3.33</v>
      </c>
      <c r="D185" s="2" t="n">
        <v>12</v>
      </c>
      <c r="E185" s="2" t="n">
        <v>231</v>
      </c>
      <c r="F185" s="2" t="n">
        <v>0.9</v>
      </c>
      <c r="G185" s="2" t="n">
        <v>5</v>
      </c>
      <c r="H185" s="2" t="n">
        <v>65</v>
      </c>
      <c r="I185" s="3" t="n">
        <f aca="false">B185*F185*(1+10*(H185/D185-1)*G185/100)-C185</f>
        <v>37.095</v>
      </c>
      <c r="J185" s="3" t="n">
        <f aca="false">B185*F185*(1+10*(H185/E185-1)*G185/100)-C185</f>
        <v>4.74272727272727</v>
      </c>
      <c r="K185" s="2" t="n">
        <v>9</v>
      </c>
      <c r="L185" s="2" t="n">
        <v>1837</v>
      </c>
      <c r="N185" s="2" t="n">
        <f aca="false">B185*K185</f>
        <v>126</v>
      </c>
      <c r="O185" s="5" t="n">
        <f aca="false">I185/N185</f>
        <v>0.294404761904762</v>
      </c>
      <c r="P185" s="5" t="n">
        <f aca="false">J185/N185</f>
        <v>0.0376406926406927</v>
      </c>
      <c r="Q185" s="6" t="n">
        <v>6</v>
      </c>
      <c r="R185" s="6" t="n">
        <v>12</v>
      </c>
      <c r="S185" s="7" t="n">
        <f aca="false">(R185*K185)+N185*0.075</f>
        <v>117.45</v>
      </c>
      <c r="T185" s="8" t="n">
        <f aca="false">(1+((D185/100)-1)/2)*O185</f>
        <v>0.164866666666667</v>
      </c>
      <c r="U185" s="8" t="n">
        <f aca="false">(1+((E185/100)-1)/2)*P185</f>
        <v>0.0622953463203463</v>
      </c>
      <c r="V185" s="8" t="n">
        <f aca="false">S185/N185</f>
        <v>0.932142857142857</v>
      </c>
      <c r="W185" s="3" t="n">
        <f aca="false">(1/V185)*T185</f>
        <v>0.176868454661558</v>
      </c>
      <c r="X185" s="3" t="n">
        <f aca="false">(1/V185)*U185</f>
        <v>0.0668302565888773</v>
      </c>
    </row>
    <row r="186" customFormat="false" ht="12.5" hidden="false" customHeight="false" outlineLevel="0" collapsed="false">
      <c r="A186" s="1" t="s">
        <v>139</v>
      </c>
      <c r="B186" s="2" t="n">
        <v>50</v>
      </c>
      <c r="C186" s="2" t="n">
        <v>12</v>
      </c>
      <c r="D186" s="2" t="n">
        <v>94</v>
      </c>
      <c r="E186" s="2" t="n">
        <v>231</v>
      </c>
      <c r="F186" s="2" t="n">
        <v>0.9</v>
      </c>
      <c r="G186" s="2" t="n">
        <v>5</v>
      </c>
      <c r="H186" s="2" t="n">
        <v>140</v>
      </c>
      <c r="I186" s="3" t="n">
        <f aca="false">B186*F186*(1+10*(H186/D186-1)*G186/100)-C186</f>
        <v>44.0106382978724</v>
      </c>
      <c r="J186" s="3" t="n">
        <f aca="false">B186*F186*(1+10*(H186/E186-1)*G186/100)-C186</f>
        <v>24.1363636363636</v>
      </c>
      <c r="K186" s="2" t="n">
        <v>3</v>
      </c>
      <c r="L186" s="2" t="n">
        <v>1958</v>
      </c>
      <c r="N186" s="2" t="n">
        <f aca="false">B186*K186</f>
        <v>150</v>
      </c>
      <c r="O186" s="5" t="n">
        <f aca="false">I186/N186</f>
        <v>0.293404255319149</v>
      </c>
      <c r="P186" s="5" t="n">
        <f aca="false">J186/N186</f>
        <v>0.160909090909091</v>
      </c>
      <c r="R186" s="6" t="n">
        <v>21</v>
      </c>
      <c r="S186" s="7" t="n">
        <f aca="false">(R186*K186)+N186*0.075</f>
        <v>74.25</v>
      </c>
      <c r="T186" s="8" t="n">
        <f aca="false">(1+((D186/100)-1)/2)*O186</f>
        <v>0.284602127659575</v>
      </c>
      <c r="U186" s="8" t="n">
        <f aca="false">(1+((E186/100)-1)/2)*P186</f>
        <v>0.266304545454545</v>
      </c>
      <c r="V186" s="8" t="n">
        <f aca="false">S186/N186</f>
        <v>0.495</v>
      </c>
      <c r="W186" s="3" t="n">
        <f aca="false">(1/V186)*T186</f>
        <v>0.574953793251666</v>
      </c>
      <c r="X186" s="3" t="n">
        <f aca="false">(1/V186)*U186</f>
        <v>0.537988980716253</v>
      </c>
    </row>
    <row r="187" customFormat="false" ht="12.5" hidden="false" customHeight="false" outlineLevel="0" collapsed="false">
      <c r="A187" s="1" t="s">
        <v>140</v>
      </c>
      <c r="B187" s="2" t="n">
        <v>10</v>
      </c>
      <c r="C187" s="2" t="n">
        <v>3.57</v>
      </c>
      <c r="D187" s="2" t="n">
        <v>21</v>
      </c>
      <c r="E187" s="2" t="n">
        <v>57</v>
      </c>
      <c r="F187" s="2" t="n">
        <v>0.9</v>
      </c>
      <c r="G187" s="2" t="n">
        <v>5</v>
      </c>
      <c r="H187" s="2" t="n">
        <v>60</v>
      </c>
      <c r="I187" s="3" t="n">
        <f aca="false">B187*F187*(1+10*(H187/D187-1)*G187/100)-C187</f>
        <v>13.7871428571429</v>
      </c>
      <c r="J187" s="3" t="n">
        <f aca="false">B187*F187*(1+10*(H187/E187-1)*G187/100)-C187</f>
        <v>5.66684210526316</v>
      </c>
      <c r="K187" s="2" t="n">
        <v>1</v>
      </c>
      <c r="L187" s="2" t="n">
        <v>1911</v>
      </c>
      <c r="M187" s="4" t="n">
        <v>1946</v>
      </c>
      <c r="N187" s="2" t="n">
        <f aca="false">B187*K187</f>
        <v>10</v>
      </c>
      <c r="O187" s="5" t="n">
        <f aca="false">I187/N187</f>
        <v>1.37871428571429</v>
      </c>
      <c r="P187" s="5" t="n">
        <f aca="false">J187/N187</f>
        <v>0.566684210526316</v>
      </c>
      <c r="S187" s="7" t="n">
        <f aca="false">(R187*K187)+N187*0.075</f>
        <v>0.75</v>
      </c>
      <c r="T187" s="8" t="n">
        <f aca="false">(1+((D187/100)-1)/2)*O187</f>
        <v>0.834122142857143</v>
      </c>
      <c r="U187" s="8" t="n">
        <f aca="false">(1+((E187/100)-1)/2)*P187</f>
        <v>0.444847105263158</v>
      </c>
      <c r="V187" s="8" t="n">
        <f aca="false">S187/N187</f>
        <v>0.075</v>
      </c>
      <c r="W187" s="3" t="n">
        <f aca="false">(1/V187)*T187</f>
        <v>11.1216285714286</v>
      </c>
      <c r="X187" s="3" t="n">
        <f aca="false">(1/V187)*U187</f>
        <v>5.9312947368421</v>
      </c>
    </row>
    <row r="188" customFormat="false" ht="12.5" hidden="false" customHeight="false" outlineLevel="0" collapsed="false">
      <c r="A188" s="1" t="s">
        <v>141</v>
      </c>
      <c r="B188" s="2" t="n">
        <v>26</v>
      </c>
      <c r="C188" s="2" t="n">
        <v>7.3</v>
      </c>
      <c r="D188" s="2" t="n">
        <v>55</v>
      </c>
      <c r="E188" s="2" t="n">
        <v>80</v>
      </c>
      <c r="F188" s="2" t="n">
        <v>0.9</v>
      </c>
      <c r="G188" s="2" t="n">
        <v>5</v>
      </c>
      <c r="H188" s="2" t="n">
        <v>60</v>
      </c>
      <c r="I188" s="3" t="n">
        <f aca="false">B188*F188*(1+10*(H188/D188-1)*G188/100)-C188</f>
        <v>17.1636363636364</v>
      </c>
      <c r="J188" s="3" t="n">
        <f aca="false">B188*F188*(1+10*(H188/E188-1)*G188/100)-C188</f>
        <v>13.175</v>
      </c>
      <c r="K188" s="2" t="n">
        <v>1</v>
      </c>
      <c r="L188" s="2" t="n">
        <v>1941</v>
      </c>
      <c r="M188" s="4" t="n">
        <v>1998</v>
      </c>
      <c r="N188" s="2" t="n">
        <f aca="false">B188*K188</f>
        <v>26</v>
      </c>
      <c r="O188" s="5" t="n">
        <f aca="false">I188/N188</f>
        <v>0.66013986013986</v>
      </c>
      <c r="P188" s="5" t="n">
        <f aca="false">J188/N188</f>
        <v>0.506730769230769</v>
      </c>
      <c r="S188" s="7" t="n">
        <f aca="false">(R188*K188)+N188*0.075</f>
        <v>1.95</v>
      </c>
      <c r="T188" s="8" t="n">
        <f aca="false">(1+((D188/100)-1)/2)*O188</f>
        <v>0.511608391608392</v>
      </c>
      <c r="U188" s="8" t="n">
        <f aca="false">(1+((E188/100)-1)/2)*P188</f>
        <v>0.456057692307692</v>
      </c>
      <c r="V188" s="8" t="n">
        <f aca="false">S188/N188</f>
        <v>0.075</v>
      </c>
      <c r="W188" s="3" t="n">
        <f aca="false">(1/V188)*T188</f>
        <v>6.82144522144522</v>
      </c>
      <c r="X188" s="3" t="n">
        <f aca="false">(1/V188)*U188</f>
        <v>6.08076923076923</v>
      </c>
    </row>
    <row r="189" customFormat="false" ht="12.5" hidden="false" customHeight="false" outlineLevel="0" collapsed="false">
      <c r="A189" s="1" t="s">
        <v>142</v>
      </c>
      <c r="B189" s="2" t="n">
        <v>46</v>
      </c>
      <c r="C189" s="2" t="n">
        <v>12.3</v>
      </c>
      <c r="D189" s="2" t="n">
        <v>55</v>
      </c>
      <c r="E189" s="2" t="n">
        <v>80</v>
      </c>
      <c r="F189" s="2" t="n">
        <v>0.9</v>
      </c>
      <c r="G189" s="2" t="n">
        <v>5</v>
      </c>
      <c r="H189" s="2" t="n">
        <v>60</v>
      </c>
      <c r="I189" s="3" t="n">
        <f aca="false">B189*F189*(1+10*(H189/D189-1)*G189/100)-C189</f>
        <v>30.9818181818182</v>
      </c>
      <c r="J189" s="3" t="n">
        <f aca="false">B189*F189*(1+10*(H189/E189-1)*G189/100)-C189</f>
        <v>23.925</v>
      </c>
      <c r="K189" s="2" t="n">
        <v>1</v>
      </c>
      <c r="L189" s="2" t="n">
        <v>1941</v>
      </c>
      <c r="M189" s="4" t="n">
        <v>1998</v>
      </c>
      <c r="N189" s="2" t="n">
        <f aca="false">B189*K189</f>
        <v>46</v>
      </c>
      <c r="O189" s="5" t="n">
        <f aca="false">I189/N189</f>
        <v>0.673517786561265</v>
      </c>
      <c r="P189" s="5" t="n">
        <f aca="false">J189/N189</f>
        <v>0.520108695652174</v>
      </c>
      <c r="S189" s="7" t="n">
        <f aca="false">(R189*K189)+N189*0.075</f>
        <v>3.45</v>
      </c>
      <c r="T189" s="8" t="n">
        <f aca="false">(1+((D189/100)-1)/2)*O189</f>
        <v>0.52197628458498</v>
      </c>
      <c r="U189" s="8" t="n">
        <f aca="false">(1+((E189/100)-1)/2)*P189</f>
        <v>0.468097826086957</v>
      </c>
      <c r="V189" s="8" t="n">
        <f aca="false">S189/N189</f>
        <v>0.075</v>
      </c>
      <c r="W189" s="3" t="n">
        <f aca="false">(1/V189)*T189</f>
        <v>6.9596837944664</v>
      </c>
      <c r="X189" s="3" t="n">
        <f aca="false">(1/V189)*U189</f>
        <v>6.24130434782609</v>
      </c>
    </row>
    <row r="190" customFormat="false" ht="12.5" hidden="false" customHeight="false" outlineLevel="0" collapsed="false">
      <c r="A190" s="1" t="s">
        <v>143</v>
      </c>
      <c r="B190" s="2" t="n">
        <v>80</v>
      </c>
      <c r="C190" s="2" t="n">
        <v>29.5</v>
      </c>
      <c r="D190" s="2" t="n">
        <v>78</v>
      </c>
      <c r="E190" s="2" t="n">
        <v>85</v>
      </c>
      <c r="F190" s="2" t="n">
        <v>0.9</v>
      </c>
      <c r="G190" s="2" t="n">
        <v>5</v>
      </c>
      <c r="H190" s="2" t="n">
        <v>100</v>
      </c>
      <c r="I190" s="3" t="n">
        <f aca="false">B190*F190*(1+10*(H190/D190-1)*G190/100)-C190</f>
        <v>52.6538461538461</v>
      </c>
      <c r="J190" s="3" t="n">
        <f aca="false">B190*F190*(1+10*(H190/E190-1)*G190/100)-C190</f>
        <v>48.8529411764706</v>
      </c>
      <c r="K190" s="2" t="n">
        <v>1</v>
      </c>
      <c r="L190" s="2" t="n">
        <v>1994</v>
      </c>
      <c r="N190" s="2" t="n">
        <f aca="false">B190*K190</f>
        <v>80</v>
      </c>
      <c r="O190" s="5" t="n">
        <f aca="false">I190/N190</f>
        <v>0.658173076923077</v>
      </c>
      <c r="P190" s="5" t="n">
        <f aca="false">J190/N190</f>
        <v>0.610661764705882</v>
      </c>
      <c r="S190" s="7" t="n">
        <f aca="false">(R190*K190)+N190*0.075</f>
        <v>6</v>
      </c>
      <c r="T190" s="8" t="n">
        <f aca="false">(1+((D190/100)-1)/2)*O190</f>
        <v>0.585774038461538</v>
      </c>
      <c r="U190" s="8" t="n">
        <f aca="false">(1+((E190/100)-1)/2)*P190</f>
        <v>0.564862132352941</v>
      </c>
      <c r="V190" s="8" t="n">
        <f aca="false">S190/N190</f>
        <v>0.075</v>
      </c>
      <c r="W190" s="3" t="n">
        <f aca="false">(1/V190)*T190</f>
        <v>7.81032051282051</v>
      </c>
      <c r="X190" s="3" t="n">
        <f aca="false">(1/V190)*U190</f>
        <v>7.53149509803922</v>
      </c>
    </row>
    <row r="191" customFormat="false" ht="12.5" hidden="false" customHeight="false" outlineLevel="0" collapsed="false">
      <c r="A191" s="1" t="s">
        <v>144</v>
      </c>
      <c r="B191" s="2" t="n">
        <v>55</v>
      </c>
      <c r="C191" s="2" t="n">
        <v>20.5</v>
      </c>
      <c r="D191" s="2" t="n">
        <v>82</v>
      </c>
      <c r="E191" s="2" t="n">
        <v>85</v>
      </c>
      <c r="F191" s="2" t="n">
        <v>0.9</v>
      </c>
      <c r="G191" s="2" t="n">
        <v>5</v>
      </c>
      <c r="H191" s="2" t="n">
        <v>130</v>
      </c>
      <c r="I191" s="3" t="n">
        <f aca="false">B191*F191*(1+10*(H191/D191-1)*G191/100)-C191</f>
        <v>43.4878048780488</v>
      </c>
      <c r="J191" s="3" t="n">
        <f aca="false">B191*F191*(1+10*(H191/E191-1)*G191/100)-C191</f>
        <v>42.1029411764706</v>
      </c>
      <c r="K191" s="2" t="n">
        <v>1</v>
      </c>
      <c r="L191" s="2" t="n">
        <v>2001</v>
      </c>
      <c r="N191" s="2" t="n">
        <f aca="false">B191*K191</f>
        <v>55</v>
      </c>
      <c r="O191" s="5" t="n">
        <f aca="false">I191/N191</f>
        <v>0.790687361419069</v>
      </c>
      <c r="P191" s="5" t="n">
        <f aca="false">J191/N191</f>
        <v>0.765508021390374</v>
      </c>
      <c r="S191" s="7" t="n">
        <f aca="false">(R191*K191)+N191*0.075</f>
        <v>4.125</v>
      </c>
      <c r="T191" s="8" t="n">
        <f aca="false">(1+((D191/100)-1)/2)*O191</f>
        <v>0.719525498891353</v>
      </c>
      <c r="U191" s="8" t="n">
        <f aca="false">(1+((E191/100)-1)/2)*P191</f>
        <v>0.708094919786096</v>
      </c>
      <c r="V191" s="8" t="n">
        <f aca="false">S191/N191</f>
        <v>0.075</v>
      </c>
      <c r="W191" s="3" t="n">
        <f aca="false">(1/V191)*T191</f>
        <v>9.59367331855137</v>
      </c>
      <c r="X191" s="3" t="n">
        <f aca="false">(1/V191)*U191</f>
        <v>9.44126559714795</v>
      </c>
    </row>
    <row r="192" customFormat="false" ht="12.5" hidden="false" customHeight="false" outlineLevel="0" collapsed="false">
      <c r="A192" s="1" t="s">
        <v>145</v>
      </c>
      <c r="B192" s="2" t="n">
        <v>200</v>
      </c>
      <c r="C192" s="2" t="n">
        <v>68</v>
      </c>
      <c r="D192" s="2" t="n">
        <v>32</v>
      </c>
      <c r="E192" s="2" t="n">
        <v>40</v>
      </c>
      <c r="F192" s="2" t="n">
        <v>0.9</v>
      </c>
      <c r="G192" s="2" t="n">
        <v>5</v>
      </c>
      <c r="H192" s="2" t="n">
        <v>38</v>
      </c>
      <c r="I192" s="3" t="n">
        <f aca="false">B192*F192*(1+10*(H192/D192-1)*G192/100)-C192</f>
        <v>128.875</v>
      </c>
      <c r="J192" s="3" t="n">
        <f aca="false">B192*F192*(1+10*(H192/E192-1)*G192/100)-C192</f>
        <v>107.5</v>
      </c>
      <c r="K192" s="2" t="n">
        <v>1</v>
      </c>
      <c r="L192" s="2" t="n">
        <v>1908</v>
      </c>
      <c r="N192" s="2" t="n">
        <f aca="false">B192*K192</f>
        <v>200</v>
      </c>
      <c r="O192" s="5" t="n">
        <f aca="false">I192/N192</f>
        <v>0.644375</v>
      </c>
      <c r="P192" s="5" t="n">
        <f aca="false">J192/N192</f>
        <v>0.5375</v>
      </c>
      <c r="S192" s="7" t="n">
        <f aca="false">(R192*K192)+N192*0.075</f>
        <v>15</v>
      </c>
      <c r="T192" s="8" t="n">
        <f aca="false">(1+((D192/100)-1)/2)*O192</f>
        <v>0.4252875</v>
      </c>
      <c r="U192" s="8" t="n">
        <f aca="false">(1+((E192/100)-1)/2)*P192</f>
        <v>0.37625</v>
      </c>
      <c r="V192" s="8" t="n">
        <f aca="false">S192/N192</f>
        <v>0.075</v>
      </c>
      <c r="W192" s="3" t="n">
        <f aca="false">(1/V192)*T192</f>
        <v>5.6705</v>
      </c>
      <c r="X192" s="3" t="n">
        <f aca="false">(1/V192)*U192</f>
        <v>5.01666666666667</v>
      </c>
    </row>
    <row r="193" customFormat="false" ht="12.5" hidden="false" customHeight="false" outlineLevel="0" collapsed="false">
      <c r="A193" s="1" t="s">
        <v>146</v>
      </c>
      <c r="B193" s="2" t="n">
        <v>100</v>
      </c>
      <c r="C193" s="2" t="n">
        <v>55</v>
      </c>
      <c r="D193" s="2" t="n">
        <v>26</v>
      </c>
      <c r="E193" s="2" t="n">
        <v>37</v>
      </c>
      <c r="F193" s="2" t="n">
        <v>0.9</v>
      </c>
      <c r="G193" s="2" t="n">
        <v>5</v>
      </c>
      <c r="H193" s="2" t="n">
        <v>40</v>
      </c>
      <c r="I193" s="3" t="n">
        <f aca="false">B193*F193*(1+10*(H193/D193-1)*G193/100)-C193</f>
        <v>59.2307692307692</v>
      </c>
      <c r="J193" s="3" t="n">
        <f aca="false">B193*F193*(1+10*(H193/E193-1)*G193/100)-C193</f>
        <v>38.6486486486486</v>
      </c>
      <c r="K193" s="2" t="n">
        <v>1</v>
      </c>
      <c r="L193" s="2" t="n">
        <v>1862</v>
      </c>
      <c r="M193" s="4" t="n">
        <v>1939</v>
      </c>
      <c r="N193" s="2" t="n">
        <f aca="false">B193*K193</f>
        <v>100</v>
      </c>
      <c r="O193" s="5" t="n">
        <f aca="false">I193/N193</f>
        <v>0.592307692307692</v>
      </c>
      <c r="P193" s="5" t="n">
        <f aca="false">J193/N193</f>
        <v>0.386486486486487</v>
      </c>
      <c r="S193" s="7" t="n">
        <f aca="false">(R193*K193)+N193*0.075</f>
        <v>7.5</v>
      </c>
      <c r="T193" s="8" t="n">
        <f aca="false">(1+((D193/100)-1)/2)*O193</f>
        <v>0.373153846153846</v>
      </c>
      <c r="U193" s="8" t="n">
        <f aca="false">(1+((E193/100)-1)/2)*P193</f>
        <v>0.264743243243243</v>
      </c>
      <c r="V193" s="8" t="n">
        <f aca="false">S193/N193</f>
        <v>0.075</v>
      </c>
      <c r="W193" s="3" t="n">
        <f aca="false">(1/V193)*T193</f>
        <v>4.97538461538462</v>
      </c>
      <c r="X193" s="3" t="n">
        <f aca="false">(1/V193)*U193</f>
        <v>3.52990990990991</v>
      </c>
    </row>
    <row r="194" customFormat="false" ht="12.5" hidden="false" customHeight="false" outlineLevel="0" collapsed="false">
      <c r="A194" s="1" t="s">
        <v>147</v>
      </c>
      <c r="B194" s="2" t="n">
        <v>32</v>
      </c>
      <c r="C194" s="2" t="n">
        <v>0.38</v>
      </c>
      <c r="D194" s="2" t="n">
        <v>128</v>
      </c>
      <c r="E194" s="2" t="n">
        <v>231</v>
      </c>
      <c r="F194" s="2" t="n">
        <v>0.9</v>
      </c>
      <c r="G194" s="2" t="n">
        <v>5</v>
      </c>
      <c r="H194" s="2" t="n">
        <v>130</v>
      </c>
      <c r="I194" s="3" t="n">
        <f aca="false">B194*F194*(1+10*(H194/D194-1)*G194/100)-C194</f>
        <v>28.645</v>
      </c>
      <c r="J194" s="3" t="n">
        <f aca="false">B194*F194*(1+10*(H194/E194-1)*G194/100)-C194</f>
        <v>22.1238961038961</v>
      </c>
      <c r="K194" s="2" t="n">
        <v>3</v>
      </c>
      <c r="L194" s="2" t="n">
        <v>1997</v>
      </c>
      <c r="N194" s="2" t="n">
        <f aca="false">B194*K194</f>
        <v>96</v>
      </c>
      <c r="O194" s="5" t="n">
        <f aca="false">I194/N194</f>
        <v>0.298385416666667</v>
      </c>
      <c r="P194" s="5" t="n">
        <f aca="false">J194/N194</f>
        <v>0.230457251082251</v>
      </c>
      <c r="R194" s="6" t="n">
        <v>13</v>
      </c>
      <c r="S194" s="7" t="n">
        <f aca="false">(R194*K194)+N194*0.075</f>
        <v>46.2</v>
      </c>
      <c r="T194" s="8" t="n">
        <f aca="false">(1+((D194/100)-1)/2)*O194</f>
        <v>0.340159375</v>
      </c>
      <c r="U194" s="8" t="n">
        <f aca="false">(1+((E194/100)-1)/2)*P194</f>
        <v>0.381406750541126</v>
      </c>
      <c r="V194" s="8" t="n">
        <f aca="false">S194/N194</f>
        <v>0.48125</v>
      </c>
      <c r="W194" s="3" t="n">
        <f aca="false">(1/V194)*T194</f>
        <v>0.706824675324675</v>
      </c>
      <c r="X194" s="3" t="n">
        <f aca="false">(1/V194)*U194</f>
        <v>0.792533507617923</v>
      </c>
    </row>
    <row r="195" customFormat="false" ht="12.5" hidden="false" customHeight="false" outlineLevel="0" collapsed="false">
      <c r="A195" s="1" t="s">
        <v>148</v>
      </c>
      <c r="B195" s="2" t="n">
        <v>12</v>
      </c>
      <c r="C195" s="2" t="n">
        <v>3.1</v>
      </c>
      <c r="D195" s="2" t="n">
        <v>21</v>
      </c>
      <c r="E195" s="2" t="n">
        <v>33</v>
      </c>
      <c r="F195" s="2" t="n">
        <v>0.9</v>
      </c>
      <c r="G195" s="2" t="n">
        <v>5</v>
      </c>
      <c r="H195" s="2" t="n">
        <v>20</v>
      </c>
      <c r="I195" s="3" t="n">
        <f aca="false">B195*F195*(1+10*(H195/D195-1)*G195/100)-C195</f>
        <v>7.44285714285714</v>
      </c>
      <c r="J195" s="3" t="n">
        <f aca="false">B195*F195*(1+10*(H195/E195-1)*G195/100)-C195</f>
        <v>5.57272727272727</v>
      </c>
      <c r="K195" s="2" t="n">
        <v>1</v>
      </c>
      <c r="L195" s="2" t="n">
        <v>1400</v>
      </c>
      <c r="M195" s="4" t="n">
        <v>1919</v>
      </c>
      <c r="N195" s="2" t="n">
        <f aca="false">B195*K195</f>
        <v>12</v>
      </c>
      <c r="O195" s="5" t="n">
        <f aca="false">I195/N195</f>
        <v>0.620238095238095</v>
      </c>
      <c r="P195" s="5" t="n">
        <f aca="false">J195/N195</f>
        <v>0.464393939393939</v>
      </c>
      <c r="S195" s="7" t="n">
        <f aca="false">(R195*K195)+N195*0.075</f>
        <v>0.9</v>
      </c>
      <c r="T195" s="8" t="n">
        <f aca="false">(1+((D195/100)-1)/2)*O195</f>
        <v>0.375244047619048</v>
      </c>
      <c r="U195" s="8" t="n">
        <f aca="false">(1+((E195/100)-1)/2)*P195</f>
        <v>0.30882196969697</v>
      </c>
      <c r="V195" s="8" t="n">
        <f aca="false">S195/N195</f>
        <v>0.075</v>
      </c>
      <c r="W195" s="3" t="n">
        <f aca="false">(1/V195)*T195</f>
        <v>5.00325396825397</v>
      </c>
      <c r="X195" s="3" t="n">
        <f aca="false">(1/V195)*U195</f>
        <v>4.11762626262626</v>
      </c>
    </row>
    <row r="196" customFormat="false" ht="12.5" hidden="false" customHeight="false" outlineLevel="0" collapsed="false">
      <c r="A196" s="1" t="s">
        <v>149</v>
      </c>
      <c r="B196" s="2" t="n">
        <v>600</v>
      </c>
      <c r="C196" s="2" t="n">
        <v>220</v>
      </c>
      <c r="D196" s="2" t="n">
        <v>39</v>
      </c>
      <c r="E196" s="2" t="n">
        <v>40</v>
      </c>
      <c r="F196" s="2" t="n">
        <v>0.9</v>
      </c>
      <c r="G196" s="2" t="n">
        <v>5</v>
      </c>
      <c r="H196" s="2" t="n">
        <v>44</v>
      </c>
      <c r="I196" s="3" t="n">
        <f aca="false">B196*F196*(1+10*(H196/D196-1)*G196/100)-C196</f>
        <v>354.615384615385</v>
      </c>
      <c r="J196" s="3" t="n">
        <f aca="false">B196*F196*(1+10*(H196/E196-1)*G196/100)-C196</f>
        <v>347</v>
      </c>
      <c r="K196" s="2" t="n">
        <v>1</v>
      </c>
      <c r="L196" s="2" t="n">
        <v>1966</v>
      </c>
      <c r="N196" s="2" t="n">
        <f aca="false">B196*K196</f>
        <v>600</v>
      </c>
      <c r="O196" s="5" t="n">
        <f aca="false">I196/N196</f>
        <v>0.591025641025641</v>
      </c>
      <c r="P196" s="5" t="n">
        <f aca="false">J196/N196</f>
        <v>0.578333333333333</v>
      </c>
      <c r="S196" s="7" t="n">
        <f aca="false">(R196*K196)+N196*0.075</f>
        <v>45</v>
      </c>
      <c r="T196" s="8" t="n">
        <f aca="false">(1+((D196/100)-1)/2)*O196</f>
        <v>0.410762820512821</v>
      </c>
      <c r="U196" s="8" t="n">
        <f aca="false">(1+((E196/100)-1)/2)*P196</f>
        <v>0.404833333333333</v>
      </c>
      <c r="V196" s="8" t="n">
        <f aca="false">S196/N196</f>
        <v>0.075</v>
      </c>
      <c r="W196" s="3" t="n">
        <f aca="false">(1/V196)*T196</f>
        <v>5.47683760683761</v>
      </c>
      <c r="X196" s="3" t="n">
        <f aca="false">(1/V196)*U196</f>
        <v>5.39777777777778</v>
      </c>
    </row>
    <row r="197" customFormat="false" ht="12.5" hidden="false" customHeight="false" outlineLevel="0" collapsed="false">
      <c r="A197" s="1" t="s">
        <v>150</v>
      </c>
      <c r="B197" s="2" t="n">
        <v>40</v>
      </c>
      <c r="C197" s="2" t="n">
        <v>17.5</v>
      </c>
      <c r="D197" s="2" t="n">
        <v>26</v>
      </c>
      <c r="E197" s="2" t="n">
        <v>35</v>
      </c>
      <c r="F197" s="2" t="n">
        <v>0.9</v>
      </c>
      <c r="G197" s="2" t="n">
        <v>5</v>
      </c>
      <c r="H197" s="2" t="n">
        <v>25</v>
      </c>
      <c r="I197" s="3" t="n">
        <f aca="false">B197*F197*(1+10*(H197/D197-1)*G197/100)-C197</f>
        <v>17.8076923076923</v>
      </c>
      <c r="J197" s="3" t="n">
        <f aca="false">B197*F197*(1+10*(H197/E197-1)*G197/100)-C197</f>
        <v>13.3571428571429</v>
      </c>
      <c r="K197" s="2" t="n">
        <v>1</v>
      </c>
      <c r="L197" s="2" t="n">
        <v>1805</v>
      </c>
      <c r="M197" s="4" t="n">
        <v>1925</v>
      </c>
      <c r="N197" s="2" t="n">
        <f aca="false">B197*K197</f>
        <v>40</v>
      </c>
      <c r="O197" s="5" t="n">
        <f aca="false">I197/N197</f>
        <v>0.445192307692308</v>
      </c>
      <c r="P197" s="5" t="n">
        <f aca="false">J197/N197</f>
        <v>0.333928571428572</v>
      </c>
      <c r="S197" s="7" t="n">
        <f aca="false">(R197*K197)+N197*0.075</f>
        <v>3</v>
      </c>
      <c r="T197" s="8" t="n">
        <f aca="false">(1+((D197/100)-1)/2)*O197</f>
        <v>0.280471153846154</v>
      </c>
      <c r="U197" s="8" t="n">
        <f aca="false">(1+((E197/100)-1)/2)*P197</f>
        <v>0.225401785714286</v>
      </c>
      <c r="V197" s="8" t="n">
        <f aca="false">S197/N197</f>
        <v>0.075</v>
      </c>
      <c r="W197" s="3" t="n">
        <f aca="false">(1/V197)*T197</f>
        <v>3.73961538461538</v>
      </c>
      <c r="X197" s="3" t="n">
        <f aca="false">(1/V197)*U197</f>
        <v>3.00535714285714</v>
      </c>
    </row>
    <row r="198" customFormat="false" ht="12.5" hidden="false" customHeight="false" outlineLevel="0" collapsed="false">
      <c r="A198" s="1" t="s">
        <v>151</v>
      </c>
      <c r="B198" s="2" t="n">
        <v>25</v>
      </c>
      <c r="C198" s="2" t="n">
        <v>4.36</v>
      </c>
      <c r="D198" s="2" t="n">
        <v>590</v>
      </c>
      <c r="E198" s="2" t="n">
        <v>930</v>
      </c>
      <c r="F198" s="2" t="n">
        <v>0.9</v>
      </c>
      <c r="G198" s="2" t="n">
        <v>5</v>
      </c>
      <c r="H198" s="2" t="n">
        <v>407</v>
      </c>
      <c r="I198" s="3" t="n">
        <f aca="false">B198*F198*(1+10*(H198/D198-1)*G198/100)-C198</f>
        <v>14.650593220339</v>
      </c>
      <c r="J198" s="3" t="n">
        <f aca="false">B198*F198*(1+10*(H198/E198-1)*G198/100)-C198</f>
        <v>11.8133870967742</v>
      </c>
      <c r="K198" s="2" t="n">
        <v>1</v>
      </c>
      <c r="L198" s="2" t="n">
        <v>1962</v>
      </c>
      <c r="M198" s="4" t="n">
        <v>1998</v>
      </c>
      <c r="N198" s="2" t="n">
        <f aca="false">B198*K198</f>
        <v>25</v>
      </c>
      <c r="O198" s="5" t="n">
        <f aca="false">I198/N198</f>
        <v>0.586023728813559</v>
      </c>
      <c r="P198" s="5" t="n">
        <f aca="false">J198/N198</f>
        <v>0.472535483870968</v>
      </c>
      <c r="S198" s="7" t="n">
        <f aca="false">(R198*K198)+N198*0.075</f>
        <v>1.875</v>
      </c>
      <c r="T198" s="8" t="n">
        <f aca="false">(1+((D198/100)-1)/2)*O198</f>
        <v>2.02178186440678</v>
      </c>
      <c r="U198" s="8" t="n">
        <f aca="false">(1+((E198/100)-1)/2)*P198</f>
        <v>2.43355774193548</v>
      </c>
      <c r="V198" s="8" t="n">
        <f aca="false">S198/N198</f>
        <v>0.075</v>
      </c>
      <c r="W198" s="3" t="n">
        <f aca="false">(1/V198)*T198</f>
        <v>26.9570915254237</v>
      </c>
      <c r="X198" s="3" t="n">
        <f aca="false">(1/V198)*U198</f>
        <v>32.4474365591398</v>
      </c>
    </row>
    <row r="201" customFormat="false" ht="12.5" hidden="false" customHeight="false" outlineLevel="0" collapsed="false">
      <c r="A201" s="1" t="s">
        <v>152</v>
      </c>
      <c r="B201" s="2" t="n">
        <v>8</v>
      </c>
      <c r="C201" s="2" t="n">
        <v>1.6</v>
      </c>
      <c r="D201" s="2" t="n">
        <v>21</v>
      </c>
      <c r="E201" s="2" t="n">
        <v>33</v>
      </c>
      <c r="F201" s="2" t="n">
        <v>0.616666667</v>
      </c>
      <c r="G201" s="2" t="n">
        <v>2</v>
      </c>
      <c r="H201" s="2" t="n">
        <v>20</v>
      </c>
      <c r="I201" s="3" t="n">
        <f aca="false">B201*F201*(1+10*(H201/D201-1)*G201/100)-C201</f>
        <v>3.28634920899048</v>
      </c>
      <c r="J201" s="3" t="n">
        <f aca="false">B201*F201*(1+10*(H201/E201-1)*G201/100)-C201</f>
        <v>2.94464646710303</v>
      </c>
      <c r="K201" s="2" t="n">
        <v>1</v>
      </c>
      <c r="L201" s="2" t="n">
        <v>1400</v>
      </c>
      <c r="M201" s="4" t="n">
        <v>1919</v>
      </c>
      <c r="N201" s="2" t="n">
        <f aca="false">B201*K201</f>
        <v>8</v>
      </c>
      <c r="O201" s="5" t="n">
        <f aca="false">I201/N201</f>
        <v>0.410793651123809</v>
      </c>
      <c r="P201" s="5" t="n">
        <f aca="false">J201/N201</f>
        <v>0.368080808387879</v>
      </c>
      <c r="S201" s="7" t="n">
        <f aca="false">(R201*K201)+N201*0.075</f>
        <v>0.6</v>
      </c>
      <c r="T201" s="8" t="n">
        <f aca="false">(1+((D201/100)-1)/2)*O201</f>
        <v>0.248530158929905</v>
      </c>
      <c r="U201" s="8" t="n">
        <f aca="false">(1+((E201/100)-1)/2)*P201</f>
        <v>0.244773737577939</v>
      </c>
      <c r="V201" s="8" t="n">
        <f aca="false">S201/N201</f>
        <v>0.075</v>
      </c>
      <c r="W201" s="3" t="n">
        <f aca="false">(1/V201)*T201</f>
        <v>3.31373545239873</v>
      </c>
      <c r="X201" s="3" t="n">
        <f aca="false">(1/V201)*U201</f>
        <v>3.26364983437252</v>
      </c>
    </row>
    <row r="202" customFormat="false" ht="12.5" hidden="false" customHeight="false" outlineLevel="0" collapsed="false">
      <c r="A202" s="1" t="s">
        <v>153</v>
      </c>
      <c r="B202" s="2" t="n">
        <v>12</v>
      </c>
      <c r="C202" s="2" t="n">
        <v>2.1</v>
      </c>
      <c r="D202" s="2" t="n">
        <v>12</v>
      </c>
      <c r="E202" s="2" t="n">
        <v>231</v>
      </c>
      <c r="F202" s="2" t="n">
        <v>0.616666667</v>
      </c>
      <c r="G202" s="2" t="n">
        <v>2</v>
      </c>
      <c r="H202" s="2" t="n">
        <v>90</v>
      </c>
      <c r="I202" s="3" t="n">
        <f aca="false">B202*F202*(1+10*(H202/D202-1)*G202/100)-C202</f>
        <v>14.9200000092</v>
      </c>
      <c r="J202" s="3" t="n">
        <f aca="false">B202*F202*(1+10*(H202/E202-1)*G202/100)-C202</f>
        <v>4.39662338013506</v>
      </c>
      <c r="K202" s="2" t="n">
        <v>3</v>
      </c>
      <c r="L202" s="2" t="n">
        <v>1837</v>
      </c>
      <c r="N202" s="2" t="n">
        <f aca="false">B202*K202</f>
        <v>36</v>
      </c>
      <c r="O202" s="5" t="n">
        <f aca="false">I202/N202</f>
        <v>0.4144444447</v>
      </c>
      <c r="P202" s="5" t="n">
        <f aca="false">J202/N202</f>
        <v>0.122128427225974</v>
      </c>
      <c r="Q202" s="6" t="n">
        <v>7</v>
      </c>
      <c r="R202" s="7" t="n">
        <v>6</v>
      </c>
      <c r="S202" s="7" t="n">
        <f aca="false">(R202*K202)+N202*0.075</f>
        <v>20.7</v>
      </c>
      <c r="T202" s="8" t="n">
        <f aca="false">(1+((D202/100)-1)/2)*O202</f>
        <v>0.232088889032</v>
      </c>
      <c r="U202" s="8" t="n">
        <f aca="false">(1+((E202/100)-1)/2)*P202</f>
        <v>0.202122547058987</v>
      </c>
      <c r="V202" s="8" t="n">
        <f aca="false">S202/N202</f>
        <v>0.575</v>
      </c>
      <c r="W202" s="3" t="n">
        <f aca="false">(1/V202)*T202</f>
        <v>0.403632850490435</v>
      </c>
      <c r="X202" s="3" t="n">
        <f aca="false">(1/V202)*U202</f>
        <v>0.351517473146064</v>
      </c>
    </row>
    <row r="203" customFormat="false" ht="12.5" hidden="false" customHeight="false" outlineLevel="0" collapsed="false">
      <c r="A203" s="1" t="s">
        <v>154</v>
      </c>
      <c r="B203" s="2" t="n">
        <v>12</v>
      </c>
      <c r="C203" s="2" t="n">
        <v>2.1</v>
      </c>
      <c r="D203" s="2" t="n">
        <v>12</v>
      </c>
      <c r="E203" s="2" t="n">
        <v>231</v>
      </c>
      <c r="F203" s="2" t="n">
        <v>0.50666667</v>
      </c>
      <c r="G203" s="2" t="n">
        <v>4</v>
      </c>
      <c r="H203" s="2" t="n">
        <v>90</v>
      </c>
      <c r="I203" s="3" t="n">
        <f aca="false">B203*F203*(1+10*(H203/D203-1)*G203/100)-C203</f>
        <v>19.788000144</v>
      </c>
      <c r="J203" s="3" t="n">
        <f aca="false">B203*F203*(1+10*(H203/E203-1)*G203/100)-C203</f>
        <v>2.49553249776623</v>
      </c>
      <c r="K203" s="2" t="n">
        <v>3</v>
      </c>
      <c r="L203" s="2" t="n">
        <v>1837</v>
      </c>
      <c r="N203" s="2" t="n">
        <f aca="false">B203*K203</f>
        <v>36</v>
      </c>
      <c r="O203" s="5" t="n">
        <f aca="false">I203/N203</f>
        <v>0.549666670666667</v>
      </c>
      <c r="P203" s="5" t="n">
        <f aca="false">J203/N203</f>
        <v>0.0693203471601732</v>
      </c>
      <c r="Q203" s="6" t="n">
        <v>7</v>
      </c>
      <c r="R203" s="7" t="n">
        <v>6</v>
      </c>
      <c r="S203" s="7" t="n">
        <f aca="false">(R203*K203)+N203*0.075</f>
        <v>20.7</v>
      </c>
      <c r="T203" s="8" t="n">
        <f aca="false">(1+((D203/100)-1)/2)*O203</f>
        <v>0.307813335573333</v>
      </c>
      <c r="U203" s="8" t="n">
        <f aca="false">(1+((E203/100)-1)/2)*P203</f>
        <v>0.114725174550087</v>
      </c>
      <c r="V203" s="8" t="n">
        <f aca="false">S203/N203</f>
        <v>0.575</v>
      </c>
      <c r="W203" s="3" t="n">
        <f aca="false">(1/V203)*T203</f>
        <v>0.535327540127536</v>
      </c>
      <c r="X203" s="3" t="n">
        <f aca="false">(1/V203)*U203</f>
        <v>0.199522042695803</v>
      </c>
    </row>
    <row r="204" customFormat="false" ht="12.5" hidden="false" customHeight="false" outlineLevel="0" collapsed="false">
      <c r="A204" s="1" t="s">
        <v>155</v>
      </c>
      <c r="B204" s="2" t="n">
        <v>42</v>
      </c>
      <c r="C204" s="2" t="n">
        <v>6</v>
      </c>
      <c r="D204" s="2" t="n">
        <v>83</v>
      </c>
      <c r="E204" s="2" t="n">
        <v>231</v>
      </c>
      <c r="F204" s="2" t="n">
        <v>0.616666667</v>
      </c>
      <c r="G204" s="2" t="n">
        <v>2</v>
      </c>
      <c r="H204" s="2" t="n">
        <v>130</v>
      </c>
      <c r="I204" s="3" t="n">
        <f aca="false">B204*F204*(1+10*(H204/D204-1)*G204/100)-C204</f>
        <v>22.8332530276337</v>
      </c>
      <c r="J204" s="3" t="n">
        <f aca="false">B204*F204*(1+10*(H204/E204-1)*G204/100)-C204</f>
        <v>17.6351515279273</v>
      </c>
      <c r="K204" s="2" t="n">
        <v>3</v>
      </c>
      <c r="L204" s="2" t="n">
        <v>1928</v>
      </c>
      <c r="N204" s="2" t="n">
        <f aca="false">B204*K204</f>
        <v>126</v>
      </c>
      <c r="O204" s="5" t="n">
        <f aca="false">I204/N204</f>
        <v>0.181216293870109</v>
      </c>
      <c r="P204" s="5" t="n">
        <f aca="false">J204/N204</f>
        <v>0.139961520062915</v>
      </c>
      <c r="R204" s="7" t="n">
        <v>19</v>
      </c>
      <c r="S204" s="7" t="n">
        <f aca="false">(R204*K204)+N204*0.075</f>
        <v>66.45</v>
      </c>
      <c r="T204" s="8" t="n">
        <f aca="false">(1+((D204/100)-1)/2)*O204</f>
        <v>0.16581290889115</v>
      </c>
      <c r="U204" s="8" t="n">
        <f aca="false">(1+((E204/100)-1)/2)*P204</f>
        <v>0.231636315704124</v>
      </c>
      <c r="V204" s="8" t="n">
        <f aca="false">S204/N204</f>
        <v>0.527380952380952</v>
      </c>
      <c r="W204" s="3" t="n">
        <f aca="false">(1/V204)*T204</f>
        <v>0.314408224534009</v>
      </c>
      <c r="X204" s="3" t="n">
        <f aca="false">(1/V204)*U204</f>
        <v>0.439220102012335</v>
      </c>
    </row>
    <row r="205" customFormat="false" ht="12.5" hidden="false" customHeight="false" outlineLevel="0" collapsed="false">
      <c r="A205" s="1" t="s">
        <v>154</v>
      </c>
      <c r="B205" s="2" t="n">
        <v>42</v>
      </c>
      <c r="C205" s="2" t="n">
        <v>6</v>
      </c>
      <c r="D205" s="2" t="n">
        <v>83</v>
      </c>
      <c r="E205" s="2" t="n">
        <v>231</v>
      </c>
      <c r="F205" s="2" t="n">
        <v>0.50666667</v>
      </c>
      <c r="G205" s="2" t="n">
        <v>4</v>
      </c>
      <c r="H205" s="2" t="n">
        <v>130</v>
      </c>
      <c r="I205" s="3" t="n">
        <f aca="false">B205*F205*(1+10*(H205/D205-1)*G205/100)-C205</f>
        <v>20.1000483644819</v>
      </c>
      <c r="J205" s="3" t="n">
        <f aca="false">B205*F205*(1+10*(H205/E205-1)*G205/100)-C205</f>
        <v>11.5583031458182</v>
      </c>
      <c r="K205" s="2" t="n">
        <v>3</v>
      </c>
      <c r="L205" s="2" t="n">
        <v>1928</v>
      </c>
      <c r="N205" s="2" t="n">
        <f aca="false">B205*K205</f>
        <v>126</v>
      </c>
      <c r="O205" s="5" t="n">
        <f aca="false">I205/N205</f>
        <v>0.159524193368904</v>
      </c>
      <c r="P205" s="5" t="n">
        <f aca="false">J205/N205</f>
        <v>0.0917325646493506</v>
      </c>
      <c r="R205" s="7" t="n">
        <v>19</v>
      </c>
      <c r="S205" s="7" t="n">
        <f aca="false">(R205*K205)+N205*0.075</f>
        <v>66.45</v>
      </c>
      <c r="T205" s="8" t="n">
        <f aca="false">(1+((D205/100)-1)/2)*O205</f>
        <v>0.145964636932547</v>
      </c>
      <c r="U205" s="8" t="n">
        <f aca="false">(1+((E205/100)-1)/2)*P205</f>
        <v>0.151817394494675</v>
      </c>
      <c r="V205" s="8" t="n">
        <f aca="false">S205/N205</f>
        <v>0.527380952380952</v>
      </c>
      <c r="W205" s="3" t="n">
        <f aca="false">(1/V205)*T205</f>
        <v>0.276772674996252</v>
      </c>
      <c r="X205" s="3" t="n">
        <f aca="false">(1/V205)*U205</f>
        <v>0.287870454572296</v>
      </c>
    </row>
    <row r="206" customFormat="false" ht="12.5" hidden="false" customHeight="false" outlineLevel="0" collapsed="false">
      <c r="A206" s="1" t="s">
        <v>156</v>
      </c>
      <c r="B206" s="2" t="n">
        <v>300</v>
      </c>
      <c r="C206" s="2" t="n">
        <v>79</v>
      </c>
      <c r="D206" s="2" t="n">
        <v>28</v>
      </c>
      <c r="E206" s="2" t="n">
        <v>34</v>
      </c>
      <c r="F206" s="2" t="n">
        <v>0.616666667</v>
      </c>
      <c r="G206" s="2" t="n">
        <v>2</v>
      </c>
      <c r="H206" s="2" t="n">
        <v>10</v>
      </c>
      <c r="I206" s="3" t="n">
        <f aca="false">B206*F206*(1+10*(H206/D206-1)*G206/100)-C206</f>
        <v>82.2142858014286</v>
      </c>
      <c r="J206" s="3" t="n">
        <f aca="false">B206*F206*(1+10*(H206/E206-1)*G206/100)-C206</f>
        <v>79.8823530270588</v>
      </c>
      <c r="K206" s="2" t="n">
        <v>1</v>
      </c>
      <c r="L206" s="2" t="n">
        <v>1880</v>
      </c>
      <c r="M206" s="4" t="n">
        <v>1920</v>
      </c>
      <c r="N206" s="2" t="n">
        <f aca="false">B206*K206</f>
        <v>300</v>
      </c>
      <c r="O206" s="5" t="n">
        <f aca="false">I206/N206</f>
        <v>0.274047619338095</v>
      </c>
      <c r="P206" s="5" t="n">
        <f aca="false">J206/N206</f>
        <v>0.266274510090196</v>
      </c>
      <c r="S206" s="7" t="n">
        <f aca="false">(R206*K206)+N206*0.075</f>
        <v>22.5</v>
      </c>
      <c r="T206" s="8" t="n">
        <f aca="false">(1+((D206/100)-1)/2)*O206</f>
        <v>0.175390476376381</v>
      </c>
      <c r="U206" s="8" t="n">
        <f aca="false">(1+((E206/100)-1)/2)*P206</f>
        <v>0.178403921760431</v>
      </c>
      <c r="V206" s="8" t="n">
        <f aca="false">S206/N206</f>
        <v>0.075</v>
      </c>
      <c r="W206" s="3" t="n">
        <f aca="false">(1/V206)*T206</f>
        <v>2.33853968501841</v>
      </c>
      <c r="X206" s="3" t="n">
        <f aca="false">(1/V206)*U206</f>
        <v>2.37871895680575</v>
      </c>
    </row>
    <row r="207" customFormat="false" ht="12.5" hidden="false" customHeight="false" outlineLevel="0" collapsed="false">
      <c r="A207" s="1" t="s">
        <v>154</v>
      </c>
      <c r="B207" s="2" t="n">
        <v>300</v>
      </c>
      <c r="C207" s="2" t="n">
        <v>79</v>
      </c>
      <c r="D207" s="2" t="n">
        <v>28</v>
      </c>
      <c r="E207" s="2" t="n">
        <v>34</v>
      </c>
      <c r="F207" s="2" t="n">
        <v>0.50666667</v>
      </c>
      <c r="G207" s="2" t="n">
        <v>4</v>
      </c>
      <c r="H207" s="2" t="n">
        <v>10</v>
      </c>
      <c r="I207" s="3" t="n">
        <f aca="false">B207*F207*(1+10*(H207/D207-1)*G207/100)-C207</f>
        <v>33.9142864571429</v>
      </c>
      <c r="J207" s="3" t="n">
        <f aca="false">B207*F207*(1+10*(H207/E207-1)*G207/100)-C207</f>
        <v>30.0823536588235</v>
      </c>
      <c r="K207" s="2" t="n">
        <v>1</v>
      </c>
      <c r="L207" s="2" t="n">
        <v>1880</v>
      </c>
      <c r="M207" s="4" t="n">
        <v>1920</v>
      </c>
      <c r="N207" s="2" t="n">
        <f aca="false">B207*K207</f>
        <v>300</v>
      </c>
      <c r="O207" s="5" t="n">
        <f aca="false">I207/N207</f>
        <v>0.11304762152381</v>
      </c>
      <c r="P207" s="5" t="n">
        <f aca="false">J207/N207</f>
        <v>0.100274512196078</v>
      </c>
      <c r="S207" s="7" t="n">
        <f aca="false">(R207*K207)+N207*0.075</f>
        <v>22.5</v>
      </c>
      <c r="T207" s="8" t="n">
        <f aca="false">(1+((D207/100)-1)/2)*O207</f>
        <v>0.0723504777752381</v>
      </c>
      <c r="U207" s="8" t="n">
        <f aca="false">(1+((E207/100)-1)/2)*P207</f>
        <v>0.0671839231713725</v>
      </c>
      <c r="V207" s="8" t="n">
        <f aca="false">S207/N207</f>
        <v>0.075</v>
      </c>
      <c r="W207" s="3" t="n">
        <f aca="false">(1/V207)*T207</f>
        <v>0.964673037003175</v>
      </c>
      <c r="X207" s="3" t="n">
        <f aca="false">(1/V207)*U207</f>
        <v>0.895785642284967</v>
      </c>
    </row>
    <row r="208" customFormat="false" ht="12.5" hidden="false" customHeight="false" outlineLevel="0" collapsed="false">
      <c r="A208" s="1" t="s">
        <v>157</v>
      </c>
      <c r="B208" s="2" t="n">
        <v>65</v>
      </c>
      <c r="C208" s="2" t="n">
        <v>12.5</v>
      </c>
      <c r="D208" s="2" t="n">
        <v>73</v>
      </c>
      <c r="E208" s="2" t="n">
        <v>83</v>
      </c>
      <c r="F208" s="2" t="n">
        <v>0.616666667</v>
      </c>
      <c r="G208" s="2" t="n">
        <v>2</v>
      </c>
      <c r="H208" s="2" t="n">
        <v>85</v>
      </c>
      <c r="I208" s="3" t="n">
        <f aca="false">B208*F208*(1+10*(H208/D208-1)*G208/100)-C208</f>
        <v>28.9011415748904</v>
      </c>
      <c r="J208" s="3" t="n">
        <f aca="false">B208*F208*(1+10*(H208/E208-1)*G208/100)-C208</f>
        <v>27.7765060458675</v>
      </c>
      <c r="K208" s="2" t="n">
        <v>1</v>
      </c>
      <c r="L208" s="2" t="n">
        <v>1982</v>
      </c>
      <c r="M208" s="4" t="n">
        <v>2014</v>
      </c>
      <c r="N208" s="2" t="n">
        <f aca="false">B208*K208</f>
        <v>65</v>
      </c>
      <c r="O208" s="5" t="n">
        <f aca="false">I208/N208</f>
        <v>0.444632947306006</v>
      </c>
      <c r="P208" s="5" t="n">
        <f aca="false">J208/N208</f>
        <v>0.427330862244115</v>
      </c>
      <c r="S208" s="7" t="n">
        <f aca="false">(R208*K208)+N208*0.075</f>
        <v>4.875</v>
      </c>
      <c r="T208" s="8" t="n">
        <f aca="false">(1+((D208/100)-1)/2)*O208</f>
        <v>0.384607499419695</v>
      </c>
      <c r="U208" s="8" t="n">
        <f aca="false">(1+((E208/100)-1)/2)*P208</f>
        <v>0.391007738953365</v>
      </c>
      <c r="V208" s="8" t="n">
        <f aca="false">S208/N208</f>
        <v>0.075</v>
      </c>
      <c r="W208" s="3" t="n">
        <f aca="false">(1/V208)*T208</f>
        <v>5.12809999226261</v>
      </c>
      <c r="X208" s="3" t="n">
        <f aca="false">(1/V208)*U208</f>
        <v>5.2134365193782</v>
      </c>
    </row>
    <row r="209" customFormat="false" ht="12.5" hidden="false" customHeight="false" outlineLevel="0" collapsed="false">
      <c r="A209" s="1" t="s">
        <v>154</v>
      </c>
      <c r="B209" s="2" t="n">
        <v>65</v>
      </c>
      <c r="C209" s="2" t="n">
        <v>12.5</v>
      </c>
      <c r="D209" s="2" t="n">
        <v>73</v>
      </c>
      <c r="E209" s="2" t="n">
        <v>83</v>
      </c>
      <c r="F209" s="2" t="n">
        <v>0.50666667</v>
      </c>
      <c r="G209" s="2" t="n">
        <v>4</v>
      </c>
      <c r="H209" s="2" t="n">
        <v>85</v>
      </c>
      <c r="I209" s="3" t="n">
        <f aca="false">B209*F209*(1+10*(H209/D209-1)*G209/100)-C209</f>
        <v>22.5988130163014</v>
      </c>
      <c r="J209" s="3" t="n">
        <f aca="false">B209*F209*(1+10*(H209/E209-1)*G209/100)-C209</f>
        <v>20.7507632709639</v>
      </c>
      <c r="K209" s="2" t="n">
        <v>1</v>
      </c>
      <c r="L209" s="2" t="n">
        <v>1982</v>
      </c>
      <c r="M209" s="4" t="n">
        <v>2014</v>
      </c>
      <c r="N209" s="2" t="n">
        <f aca="false">B209*K209</f>
        <v>65</v>
      </c>
      <c r="O209" s="5" t="n">
        <f aca="false">I209/N209</f>
        <v>0.347674046404636</v>
      </c>
      <c r="P209" s="5" t="n">
        <f aca="false">J209/N209</f>
        <v>0.319242511860982</v>
      </c>
      <c r="S209" s="7" t="n">
        <f aca="false">(R209*K209)+N209*0.075</f>
        <v>4.875</v>
      </c>
      <c r="T209" s="8" t="n">
        <f aca="false">(1+((D209/100)-1)/2)*O209</f>
        <v>0.300738050140011</v>
      </c>
      <c r="U209" s="8" t="n">
        <f aca="false">(1+((E209/100)-1)/2)*P209</f>
        <v>0.292106898352799</v>
      </c>
      <c r="V209" s="8" t="n">
        <f aca="false">S209/N209</f>
        <v>0.075</v>
      </c>
      <c r="W209" s="3" t="n">
        <f aca="false">(1/V209)*T209</f>
        <v>4.00984066853347</v>
      </c>
      <c r="X209" s="3" t="n">
        <f aca="false">(1/V209)*U209</f>
        <v>3.89475864470399</v>
      </c>
    </row>
    <row r="210" customFormat="false" ht="12.5" hidden="false" customHeight="false" outlineLevel="0" collapsed="false">
      <c r="A210" s="1" t="s">
        <v>158</v>
      </c>
      <c r="B210" s="2" t="n">
        <v>16</v>
      </c>
      <c r="C210" s="2" t="n">
        <v>2.2</v>
      </c>
      <c r="D210" s="2" t="n">
        <v>46</v>
      </c>
      <c r="E210" s="2" t="n">
        <v>66</v>
      </c>
      <c r="F210" s="2" t="n">
        <v>0.616666667</v>
      </c>
      <c r="G210" s="2" t="n">
        <v>2</v>
      </c>
      <c r="H210" s="2" t="n">
        <v>60</v>
      </c>
      <c r="I210" s="3" t="n">
        <f aca="false">B210*F210*(1+10*(H210/D210-1)*G210/100)-C210</f>
        <v>8.26724638246957</v>
      </c>
      <c r="J210" s="3" t="n">
        <f aca="false">B210*F210*(1+10*(H210/E210-1)*G210/100)-C210</f>
        <v>7.48727273250909</v>
      </c>
      <c r="K210" s="2" t="n">
        <v>1</v>
      </c>
      <c r="L210" s="2" t="n">
        <v>1927</v>
      </c>
      <c r="M210" s="4" t="n">
        <v>1965</v>
      </c>
      <c r="N210" s="2" t="n">
        <f aca="false">B210*K210</f>
        <v>16</v>
      </c>
      <c r="O210" s="5" t="n">
        <f aca="false">I210/N210</f>
        <v>0.516702898904348</v>
      </c>
      <c r="P210" s="5" t="n">
        <f aca="false">J210/N210</f>
        <v>0.467954545781818</v>
      </c>
      <c r="S210" s="7" t="n">
        <f aca="false">(R210*K210)+N210*0.075</f>
        <v>1.2</v>
      </c>
      <c r="T210" s="8" t="n">
        <f aca="false">(1+((D210/100)-1)/2)*O210</f>
        <v>0.377193116200174</v>
      </c>
      <c r="U210" s="8" t="n">
        <f aca="false">(1+((E210/100)-1)/2)*P210</f>
        <v>0.388402272998909</v>
      </c>
      <c r="V210" s="8" t="n">
        <f aca="false">S210/N210</f>
        <v>0.075</v>
      </c>
      <c r="W210" s="3" t="n">
        <f aca="false">(1/V210)*T210</f>
        <v>5.02924154933565</v>
      </c>
      <c r="X210" s="3" t="n">
        <f aca="false">(1/V210)*U210</f>
        <v>5.17869697331879</v>
      </c>
    </row>
    <row r="211" customFormat="false" ht="12.5" hidden="false" customHeight="false" outlineLevel="0" collapsed="false">
      <c r="A211" s="1" t="s">
        <v>154</v>
      </c>
      <c r="B211" s="2" t="n">
        <v>16</v>
      </c>
      <c r="C211" s="2" t="n">
        <v>2.2</v>
      </c>
      <c r="D211" s="2" t="n">
        <v>46</v>
      </c>
      <c r="E211" s="2" t="n">
        <v>66</v>
      </c>
      <c r="F211" s="2" t="n">
        <v>0.50666667</v>
      </c>
      <c r="G211" s="2" t="n">
        <v>4</v>
      </c>
      <c r="H211" s="2" t="n">
        <v>60</v>
      </c>
      <c r="I211" s="3" t="n">
        <f aca="false">B211*F211*(1+10*(H211/D211-1)*G211/100)-C211</f>
        <v>6.89356527721739</v>
      </c>
      <c r="J211" s="3" t="n">
        <f aca="false">B211*F211*(1+10*(H211/E211-1)*G211/100)-C211</f>
        <v>5.61187883927273</v>
      </c>
      <c r="K211" s="2" t="n">
        <v>1</v>
      </c>
      <c r="L211" s="2" t="n">
        <v>1927</v>
      </c>
      <c r="M211" s="4" t="n">
        <v>1965</v>
      </c>
      <c r="N211" s="2" t="n">
        <f aca="false">B211*K211</f>
        <v>16</v>
      </c>
      <c r="O211" s="5" t="n">
        <f aca="false">I211/N211</f>
        <v>0.430847829826087</v>
      </c>
      <c r="P211" s="5" t="n">
        <f aca="false">J211/N211</f>
        <v>0.350742427454545</v>
      </c>
      <c r="S211" s="7" t="n">
        <f aca="false">(R211*K211)+N211*0.075</f>
        <v>1.2</v>
      </c>
      <c r="T211" s="8" t="n">
        <f aca="false">(1+((D211/100)-1)/2)*O211</f>
        <v>0.314518915773043</v>
      </c>
      <c r="U211" s="8" t="n">
        <f aca="false">(1+((E211/100)-1)/2)*P211</f>
        <v>0.291116214787273</v>
      </c>
      <c r="V211" s="8" t="n">
        <f aca="false">S211/N211</f>
        <v>0.075</v>
      </c>
      <c r="W211" s="3" t="n">
        <f aca="false">(1/V211)*T211</f>
        <v>4.19358554364058</v>
      </c>
      <c r="X211" s="3" t="n">
        <f aca="false">(1/V211)*U211</f>
        <v>3.88154953049697</v>
      </c>
    </row>
    <row r="212" customFormat="false" ht="12.5" hidden="false" customHeight="false" outlineLevel="0" collapsed="false">
      <c r="A212" s="1" t="s">
        <v>159</v>
      </c>
      <c r="B212" s="2" t="n">
        <v>36</v>
      </c>
      <c r="C212" s="2" t="n">
        <v>4.2</v>
      </c>
      <c r="D212" s="2" t="n">
        <v>46</v>
      </c>
      <c r="E212" s="2" t="n">
        <v>66</v>
      </c>
      <c r="F212" s="2" t="n">
        <v>0.616666667</v>
      </c>
      <c r="G212" s="2" t="n">
        <v>2</v>
      </c>
      <c r="H212" s="2" t="n">
        <v>60</v>
      </c>
      <c r="I212" s="3" t="n">
        <f aca="false">B212*F212*(1+10*(H212/D212-1)*G212/100)-C212</f>
        <v>19.3513043605565</v>
      </c>
      <c r="J212" s="3" t="n">
        <f aca="false">B212*F212*(1+10*(H212/E212-1)*G212/100)-C212</f>
        <v>17.5963636481455</v>
      </c>
      <c r="K212" s="2" t="n">
        <v>1</v>
      </c>
      <c r="L212" s="2" t="n">
        <v>1927</v>
      </c>
      <c r="M212" s="4" t="n">
        <v>1965</v>
      </c>
      <c r="N212" s="2" t="n">
        <f aca="false">B212*K212</f>
        <v>36</v>
      </c>
      <c r="O212" s="5" t="n">
        <f aca="false">I212/N212</f>
        <v>0.537536232237681</v>
      </c>
      <c r="P212" s="5" t="n">
        <f aca="false">J212/N212</f>
        <v>0.488787879115151</v>
      </c>
      <c r="S212" s="7" t="n">
        <f aca="false">(R212*K212)+N212*0.075</f>
        <v>2.7</v>
      </c>
      <c r="T212" s="8" t="n">
        <f aca="false">(1+((D212/100)-1)/2)*O212</f>
        <v>0.392401449533507</v>
      </c>
      <c r="U212" s="8" t="n">
        <f aca="false">(1+((E212/100)-1)/2)*P212</f>
        <v>0.405693939665576</v>
      </c>
      <c r="V212" s="8" t="n">
        <f aca="false">S212/N212</f>
        <v>0.075</v>
      </c>
      <c r="W212" s="3" t="n">
        <f aca="false">(1/V212)*T212</f>
        <v>5.23201932711343</v>
      </c>
      <c r="X212" s="3" t="n">
        <f aca="false">(1/V212)*U212</f>
        <v>5.40925252887434</v>
      </c>
    </row>
    <row r="213" customFormat="false" ht="12.5" hidden="false" customHeight="false" outlineLevel="0" collapsed="false">
      <c r="A213" s="1" t="s">
        <v>154</v>
      </c>
      <c r="B213" s="2" t="n">
        <v>36</v>
      </c>
      <c r="C213" s="2" t="n">
        <v>4.2</v>
      </c>
      <c r="D213" s="2" t="n">
        <v>46</v>
      </c>
      <c r="E213" s="2" t="n">
        <v>66</v>
      </c>
      <c r="F213" s="2" t="n">
        <v>0.50666667</v>
      </c>
      <c r="G213" s="2" t="n">
        <v>4</v>
      </c>
      <c r="H213" s="2" t="n">
        <v>60</v>
      </c>
      <c r="I213" s="3" t="n">
        <f aca="false">B213*F213*(1+10*(H213/D213-1)*G213/100)-C213</f>
        <v>16.2605218737391</v>
      </c>
      <c r="J213" s="3" t="n">
        <f aca="false">B213*F213*(1+10*(H213/E213-1)*G213/100)-C213</f>
        <v>13.3767273883636</v>
      </c>
      <c r="K213" s="2" t="n">
        <v>1</v>
      </c>
      <c r="L213" s="2" t="n">
        <v>1927</v>
      </c>
      <c r="M213" s="4" t="n">
        <v>1965</v>
      </c>
      <c r="N213" s="2" t="n">
        <f aca="false">B213*K213</f>
        <v>36</v>
      </c>
      <c r="O213" s="5" t="n">
        <f aca="false">I213/N213</f>
        <v>0.45168116315942</v>
      </c>
      <c r="P213" s="5" t="n">
        <f aca="false">J213/N213</f>
        <v>0.371575760787879</v>
      </c>
      <c r="S213" s="7" t="n">
        <f aca="false">(R213*K213)+N213*0.075</f>
        <v>2.7</v>
      </c>
      <c r="T213" s="8" t="n">
        <f aca="false">(1+((D213/100)-1)/2)*O213</f>
        <v>0.329727249106377</v>
      </c>
      <c r="U213" s="8" t="n">
        <f aca="false">(1+((E213/100)-1)/2)*P213</f>
        <v>0.308407881453939</v>
      </c>
      <c r="V213" s="8" t="n">
        <f aca="false">S213/N213</f>
        <v>0.075</v>
      </c>
      <c r="W213" s="3" t="n">
        <f aca="false">(1/V213)*T213</f>
        <v>4.39636332141836</v>
      </c>
      <c r="X213" s="3" t="n">
        <f aca="false">(1/V213)*U213</f>
        <v>4.11210508605253</v>
      </c>
    </row>
    <row r="214" customFormat="false" ht="12.5" hidden="false" customHeight="false" outlineLevel="0" collapsed="false">
      <c r="A214" s="1" t="s">
        <v>160</v>
      </c>
      <c r="B214" s="2" t="n">
        <v>35</v>
      </c>
      <c r="C214" s="2" t="n">
        <v>6.1</v>
      </c>
      <c r="D214" s="2" t="n">
        <v>65</v>
      </c>
      <c r="E214" s="2" t="n">
        <v>82</v>
      </c>
      <c r="F214" s="2" t="n">
        <v>0.616666667</v>
      </c>
      <c r="G214" s="2" t="n">
        <v>2</v>
      </c>
      <c r="H214" s="2" t="n">
        <v>90</v>
      </c>
      <c r="I214" s="3" t="n">
        <f aca="false">B214*F214*(1+10*(H214/D214-1)*G214/100)-C214</f>
        <v>17.1435897561538</v>
      </c>
      <c r="J214" s="3" t="n">
        <f aca="false">B214*F214*(1+10*(H214/E214-1)*G214/100)-C214</f>
        <v>15.9044715566098</v>
      </c>
      <c r="K214" s="2" t="n">
        <v>1</v>
      </c>
      <c r="L214" s="2" t="n">
        <v>1963</v>
      </c>
      <c r="M214" s="4" t="n">
        <v>2006</v>
      </c>
      <c r="N214" s="2" t="n">
        <f aca="false">B214*K214</f>
        <v>35</v>
      </c>
      <c r="O214" s="5" t="n">
        <f aca="false">I214/N214</f>
        <v>0.489816850175824</v>
      </c>
      <c r="P214" s="5" t="n">
        <f aca="false">J214/N214</f>
        <v>0.454413473045993</v>
      </c>
      <c r="S214" s="7" t="n">
        <f aca="false">(R214*K214)+N214*0.075</f>
        <v>2.625</v>
      </c>
      <c r="T214" s="8" t="n">
        <f aca="false">(1+((D214/100)-1)/2)*O214</f>
        <v>0.404098901395055</v>
      </c>
      <c r="U214" s="8" t="n">
        <f aca="false">(1+((E214/100)-1)/2)*P214</f>
        <v>0.413516260471854</v>
      </c>
      <c r="V214" s="8" t="n">
        <f aca="false">S214/N214</f>
        <v>0.075</v>
      </c>
      <c r="W214" s="3" t="n">
        <f aca="false">(1/V214)*T214</f>
        <v>5.38798535193407</v>
      </c>
      <c r="X214" s="3" t="n">
        <f aca="false">(1/V214)*U214</f>
        <v>5.51355013962472</v>
      </c>
    </row>
    <row r="215" customFormat="false" ht="12.5" hidden="false" customHeight="false" outlineLevel="0" collapsed="false">
      <c r="A215" s="1" t="s">
        <v>154</v>
      </c>
      <c r="B215" s="2" t="n">
        <v>35</v>
      </c>
      <c r="C215" s="2" t="n">
        <v>6.1</v>
      </c>
      <c r="D215" s="2" t="n">
        <v>65</v>
      </c>
      <c r="E215" s="2" t="n">
        <v>82</v>
      </c>
      <c r="F215" s="2" t="n">
        <v>0.50666667</v>
      </c>
      <c r="G215" s="2" t="n">
        <v>4</v>
      </c>
      <c r="H215" s="2" t="n">
        <v>90</v>
      </c>
      <c r="I215" s="3" t="n">
        <f aca="false">B215*F215*(1+10*(H215/D215-1)*G215/100)-C215</f>
        <v>14.3615385961538</v>
      </c>
      <c r="J215" s="3" t="n">
        <f aca="false">B215*F215*(1+10*(H215/E215-1)*G215/100)-C215</f>
        <v>12.325365974878</v>
      </c>
      <c r="K215" s="2" t="n">
        <v>1</v>
      </c>
      <c r="L215" s="2" t="n">
        <v>1963</v>
      </c>
      <c r="M215" s="4" t="n">
        <v>2006</v>
      </c>
      <c r="N215" s="2" t="n">
        <f aca="false">B215*K215</f>
        <v>35</v>
      </c>
      <c r="O215" s="5" t="n">
        <f aca="false">I215/N215</f>
        <v>0.410329674175824</v>
      </c>
      <c r="P215" s="5" t="n">
        <f aca="false">J215/N215</f>
        <v>0.352153313567944</v>
      </c>
      <c r="S215" s="7" t="n">
        <f aca="false">(R215*K215)+N215*0.075</f>
        <v>2.625</v>
      </c>
      <c r="T215" s="8" t="n">
        <f aca="false">(1+((D215/100)-1)/2)*O215</f>
        <v>0.338521981195055</v>
      </c>
      <c r="U215" s="8" t="n">
        <f aca="false">(1+((E215/100)-1)/2)*P215</f>
        <v>0.320459515346829</v>
      </c>
      <c r="V215" s="8" t="n">
        <f aca="false">S215/N215</f>
        <v>0.075</v>
      </c>
      <c r="W215" s="3" t="n">
        <f aca="false">(1/V215)*T215</f>
        <v>4.51362641593407</v>
      </c>
      <c r="X215" s="3" t="n">
        <f aca="false">(1/V215)*U215</f>
        <v>4.27279353795772</v>
      </c>
    </row>
    <row r="216" customFormat="false" ht="12.5" hidden="false" customHeight="false" outlineLevel="0" collapsed="false">
      <c r="A216" s="1" t="s">
        <v>161</v>
      </c>
      <c r="B216" s="2" t="n">
        <v>75</v>
      </c>
      <c r="C216" s="2" t="n">
        <v>9.1</v>
      </c>
      <c r="D216" s="2" t="n">
        <v>65</v>
      </c>
      <c r="E216" s="2" t="n">
        <v>82</v>
      </c>
      <c r="F216" s="2" t="n">
        <v>0.616666667</v>
      </c>
      <c r="G216" s="2" t="n">
        <v>2</v>
      </c>
      <c r="H216" s="2" t="n">
        <v>90</v>
      </c>
      <c r="I216" s="3" t="n">
        <f aca="false">B216*F216*(1+10*(H216/D216-1)*G216/100)-C216</f>
        <v>40.7076923346154</v>
      </c>
      <c r="J216" s="3" t="n">
        <f aca="false">B216*F216*(1+10*(H216/E216-1)*G216/100)-C216</f>
        <v>38.052439049878</v>
      </c>
      <c r="K216" s="2" t="n">
        <v>1</v>
      </c>
      <c r="L216" s="2" t="n">
        <v>1963</v>
      </c>
      <c r="M216" s="4" t="n">
        <v>2006</v>
      </c>
      <c r="N216" s="2" t="n">
        <f aca="false">B216*K216</f>
        <v>75</v>
      </c>
      <c r="O216" s="5" t="n">
        <f aca="false">I216/N216</f>
        <v>0.542769231128205</v>
      </c>
      <c r="P216" s="5" t="n">
        <f aca="false">J216/N216</f>
        <v>0.507365853998374</v>
      </c>
      <c r="S216" s="7" t="n">
        <f aca="false">(R216*K216)+N216*0.075</f>
        <v>5.625</v>
      </c>
      <c r="T216" s="8" t="n">
        <f aca="false">(1+((D216/100)-1)/2)*O216</f>
        <v>0.447784615680769</v>
      </c>
      <c r="U216" s="8" t="n">
        <f aca="false">(1+((E216/100)-1)/2)*P216</f>
        <v>0.46170292713852</v>
      </c>
      <c r="V216" s="8" t="n">
        <f aca="false">S216/N216</f>
        <v>0.075</v>
      </c>
      <c r="W216" s="3" t="n">
        <f aca="false">(1/V216)*T216</f>
        <v>5.97046154241026</v>
      </c>
      <c r="X216" s="3" t="n">
        <f aca="false">(1/V216)*U216</f>
        <v>6.1560390285136</v>
      </c>
    </row>
    <row r="217" customFormat="false" ht="12.5" hidden="false" customHeight="false" outlineLevel="0" collapsed="false">
      <c r="A217" s="1" t="s">
        <v>154</v>
      </c>
      <c r="B217" s="2" t="n">
        <v>75</v>
      </c>
      <c r="C217" s="2" t="n">
        <v>9.1</v>
      </c>
      <c r="D217" s="2" t="n">
        <v>65</v>
      </c>
      <c r="E217" s="2" t="n">
        <v>82</v>
      </c>
      <c r="F217" s="2" t="n">
        <v>0.50666667</v>
      </c>
      <c r="G217" s="2" t="n">
        <v>4</v>
      </c>
      <c r="H217" s="2" t="n">
        <v>90</v>
      </c>
      <c r="I217" s="3" t="n">
        <f aca="false">B217*F217*(1+10*(H217/D217-1)*G217/100)-C217</f>
        <v>34.7461541346154</v>
      </c>
      <c r="J217" s="3" t="n">
        <f aca="false">B217*F217*(1+10*(H217/E217-1)*G217/100)-C217</f>
        <v>30.3829270890244</v>
      </c>
      <c r="K217" s="2" t="n">
        <v>1</v>
      </c>
      <c r="L217" s="2" t="n">
        <v>1963</v>
      </c>
      <c r="M217" s="4" t="n">
        <v>2006</v>
      </c>
      <c r="N217" s="2" t="n">
        <f aca="false">B217*K217</f>
        <v>75</v>
      </c>
      <c r="O217" s="5" t="n">
        <f aca="false">I217/N217</f>
        <v>0.463282055128205</v>
      </c>
      <c r="P217" s="5" t="n">
        <f aca="false">J217/N217</f>
        <v>0.405105694520325</v>
      </c>
      <c r="S217" s="7" t="n">
        <f aca="false">(R217*K217)+N217*0.075</f>
        <v>5.625</v>
      </c>
      <c r="T217" s="8" t="n">
        <f aca="false">(1+((D217/100)-1)/2)*O217</f>
        <v>0.382207695480769</v>
      </c>
      <c r="U217" s="8" t="n">
        <f aca="false">(1+((E217/100)-1)/2)*P217</f>
        <v>0.368646182013496</v>
      </c>
      <c r="V217" s="8" t="n">
        <f aca="false">S217/N217</f>
        <v>0.075</v>
      </c>
      <c r="W217" s="3" t="n">
        <f aca="false">(1/V217)*T217</f>
        <v>5.09610260641026</v>
      </c>
      <c r="X217" s="3" t="n">
        <f aca="false">(1/V217)*U217</f>
        <v>4.91528242684661</v>
      </c>
    </row>
    <row r="218" customFormat="false" ht="12.5" hidden="false" customHeight="false" outlineLevel="0" collapsed="false">
      <c r="A218" s="1" t="s">
        <v>162</v>
      </c>
      <c r="B218" s="2" t="n">
        <v>320</v>
      </c>
      <c r="C218" s="2" t="n">
        <v>93</v>
      </c>
      <c r="D218" s="2" t="n">
        <v>34</v>
      </c>
      <c r="E218" s="2" t="n">
        <v>40</v>
      </c>
      <c r="F218" s="2" t="n">
        <v>0.617</v>
      </c>
      <c r="G218" s="2" t="n">
        <v>2</v>
      </c>
      <c r="H218" s="2" t="n">
        <v>38</v>
      </c>
      <c r="I218" s="3" t="n">
        <f aca="false">B218*F218*(1+10*(H218/D218-1)*G218/100)-C218</f>
        <v>109.085647058824</v>
      </c>
      <c r="J218" s="3" t="n">
        <f aca="false">B218*F218*(1+10*(H218/E218-1)*G218/100)-C218</f>
        <v>102.4656</v>
      </c>
      <c r="K218" s="2" t="n">
        <v>1</v>
      </c>
      <c r="L218" s="2" t="n">
        <v>1920</v>
      </c>
      <c r="N218" s="2" t="n">
        <f aca="false">B218*K218</f>
        <v>320</v>
      </c>
      <c r="O218" s="5" t="n">
        <f aca="false">I218/N218</f>
        <v>0.340892647058823</v>
      </c>
      <c r="P218" s="5" t="n">
        <f aca="false">J218/N218</f>
        <v>0.320205</v>
      </c>
      <c r="S218" s="7" t="n">
        <f aca="false">(R218*K218)+N218*0.075</f>
        <v>24</v>
      </c>
      <c r="T218" s="8" t="n">
        <f aca="false">(1+((D218/100)-1)/2)*O218</f>
        <v>0.228398073529412</v>
      </c>
      <c r="U218" s="8" t="n">
        <f aca="false">(1+((E218/100)-1)/2)*P218</f>
        <v>0.2241435</v>
      </c>
      <c r="V218" s="8" t="n">
        <f aca="false">S218/N218</f>
        <v>0.075</v>
      </c>
      <c r="W218" s="3" t="n">
        <f aca="false">(1/V218)*T218</f>
        <v>3.04530764705882</v>
      </c>
      <c r="X218" s="3" t="n">
        <f aca="false">(1/V218)*U218</f>
        <v>2.98858</v>
      </c>
    </row>
    <row r="219" customFormat="false" ht="12.5" hidden="false" customHeight="false" outlineLevel="0" collapsed="false">
      <c r="A219" s="1" t="s">
        <v>163</v>
      </c>
      <c r="B219" s="2" t="n">
        <v>320</v>
      </c>
      <c r="C219" s="2" t="n">
        <v>93</v>
      </c>
      <c r="D219" s="2" t="n">
        <v>34</v>
      </c>
      <c r="E219" s="2" t="n">
        <v>40</v>
      </c>
      <c r="F219" s="2" t="n">
        <v>0.50666667</v>
      </c>
      <c r="G219" s="2" t="n">
        <v>4</v>
      </c>
      <c r="H219" s="2" t="n">
        <v>38</v>
      </c>
      <c r="I219" s="3" t="n">
        <f aca="false">B219*F219*(1+10*(H219/D219-1)*G219/100)-C219</f>
        <v>76.7631383717647</v>
      </c>
      <c r="J219" s="3" t="n">
        <f aca="false">B219*F219*(1+10*(H219/E219-1)*G219/100)-C219</f>
        <v>65.890667712</v>
      </c>
      <c r="K219" s="2" t="n">
        <v>1</v>
      </c>
      <c r="L219" s="2" t="n">
        <v>1920</v>
      </c>
      <c r="N219" s="2" t="n">
        <f aca="false">B219*K219</f>
        <v>320</v>
      </c>
      <c r="O219" s="5" t="n">
        <f aca="false">I219/N219</f>
        <v>0.239884807411765</v>
      </c>
      <c r="P219" s="5" t="n">
        <f aca="false">J219/N219</f>
        <v>0.2059083366</v>
      </c>
      <c r="S219" s="7" t="n">
        <f aca="false">(R219*K219)+N219*0.075</f>
        <v>24</v>
      </c>
      <c r="T219" s="8" t="n">
        <f aca="false">(1+((D219/100)-1)/2)*O219</f>
        <v>0.160722820965882</v>
      </c>
      <c r="U219" s="8" t="n">
        <f aca="false">(1+((E219/100)-1)/2)*P219</f>
        <v>0.14413583562</v>
      </c>
      <c r="V219" s="8" t="n">
        <f aca="false">S219/N219</f>
        <v>0.075</v>
      </c>
      <c r="W219" s="3" t="n">
        <f aca="false">(1/V219)*T219</f>
        <v>2.14297094621177</v>
      </c>
      <c r="X219" s="3" t="n">
        <f aca="false">(1/V219)*U219</f>
        <v>1.9218111416</v>
      </c>
    </row>
    <row r="221" customFormat="false" ht="12.5" hidden="false" customHeight="false" outlineLevel="0" collapsed="false">
      <c r="A221" s="1" t="s">
        <v>164</v>
      </c>
      <c r="B221" s="2" t="n">
        <v>8</v>
      </c>
      <c r="C221" s="2" t="n">
        <v>0.22</v>
      </c>
      <c r="D221" s="2" t="n">
        <v>51</v>
      </c>
      <c r="E221" s="2" t="n">
        <v>231</v>
      </c>
      <c r="F221" s="2" t="n">
        <v>0.47</v>
      </c>
      <c r="G221" s="2" t="n">
        <v>4</v>
      </c>
      <c r="H221" s="2" t="n">
        <v>130</v>
      </c>
      <c r="I221" s="3" t="n">
        <f aca="false">B221*F221*(1+10*(H221/D221-1)*G221/100)-C221</f>
        <v>5.86972549019608</v>
      </c>
      <c r="J221" s="3" t="n">
        <f aca="false">B221*F221*(1+10*(H221/E221-1)*G221/100)-C221</f>
        <v>2.88240692640693</v>
      </c>
      <c r="K221" s="2" t="n">
        <v>3</v>
      </c>
      <c r="L221" s="2" t="n">
        <v>1865</v>
      </c>
      <c r="N221" s="2" t="n">
        <f aca="false">B221*K221</f>
        <v>24</v>
      </c>
      <c r="O221" s="5" t="n">
        <f aca="false">I221/N221</f>
        <v>0.244571895424837</v>
      </c>
      <c r="P221" s="5" t="n">
        <f aca="false">J221/N221</f>
        <v>0.120100288600289</v>
      </c>
      <c r="R221" s="6" t="n">
        <v>12</v>
      </c>
      <c r="S221" s="7" t="n">
        <f aca="false">(R221*K221)+N221*0.075</f>
        <v>37.8</v>
      </c>
      <c r="T221" s="8" t="n">
        <f aca="false">(1+((D221/100)-1)/2)*O221</f>
        <v>0.184651781045752</v>
      </c>
      <c r="U221" s="8" t="n">
        <f aca="false">(1+((E221/100)-1)/2)*P221</f>
        <v>0.198765977633478</v>
      </c>
      <c r="V221" s="8" t="n">
        <f aca="false">S221/N221</f>
        <v>1.575</v>
      </c>
      <c r="W221" s="3" t="n">
        <f aca="false">(1/V221)*T221</f>
        <v>0.117239226060795</v>
      </c>
      <c r="X221" s="3" t="n">
        <f aca="false">(1/V221)*U221</f>
        <v>0.126200620719668</v>
      </c>
    </row>
    <row r="222" customFormat="false" ht="12.5" hidden="false" customHeight="false" outlineLevel="0" collapsed="false">
      <c r="A222" s="1" t="s">
        <v>165</v>
      </c>
      <c r="B222" s="2" t="n">
        <v>8</v>
      </c>
      <c r="C222" s="2" t="n">
        <v>1.1</v>
      </c>
      <c r="D222" s="2" t="n">
        <v>50</v>
      </c>
      <c r="E222" s="2" t="n">
        <v>85</v>
      </c>
      <c r="F222" s="2" t="n">
        <v>0.47</v>
      </c>
      <c r="G222" s="2" t="n">
        <v>4</v>
      </c>
      <c r="H222" s="2" t="n">
        <v>40</v>
      </c>
      <c r="I222" s="3" t="n">
        <f aca="false">B222*F222*(1+10*(H222/D222-1)*G222/100)-C222</f>
        <v>2.3592</v>
      </c>
      <c r="J222" s="3" t="n">
        <f aca="false">B222*F222*(1+10*(H222/E222-1)*G222/100)-C222</f>
        <v>1.86376470588235</v>
      </c>
      <c r="K222" s="2" t="n">
        <v>1</v>
      </c>
      <c r="L222" s="2" t="n">
        <v>1928</v>
      </c>
      <c r="N222" s="2" t="n">
        <f aca="false">B222*K222</f>
        <v>8</v>
      </c>
      <c r="O222" s="5" t="n">
        <f aca="false">I222/N222</f>
        <v>0.2949</v>
      </c>
      <c r="P222" s="5" t="n">
        <f aca="false">J222/N222</f>
        <v>0.232970588235294</v>
      </c>
      <c r="S222" s="7" t="n">
        <f aca="false">(R222*K222)+N222*0.075</f>
        <v>0.6</v>
      </c>
      <c r="T222" s="8" t="n">
        <f aca="false">(1+((D222/100)-1)/2)*O222</f>
        <v>0.221175</v>
      </c>
      <c r="U222" s="8" t="n">
        <f aca="false">(1+((E222/100)-1)/2)*P222</f>
        <v>0.215497794117647</v>
      </c>
      <c r="V222" s="8" t="n">
        <f aca="false">S222/N222</f>
        <v>0.075</v>
      </c>
      <c r="W222" s="3" t="n">
        <f aca="false">(1/V222)*T222</f>
        <v>2.949</v>
      </c>
      <c r="X222" s="3" t="n">
        <f aca="false">(1/V222)*U222</f>
        <v>2.87330392156863</v>
      </c>
    </row>
    <row r="223" customFormat="false" ht="12.5" hidden="false" customHeight="false" outlineLevel="0" collapsed="false">
      <c r="A223" s="1" t="s">
        <v>166</v>
      </c>
      <c r="B223" s="2" t="n">
        <v>14</v>
      </c>
      <c r="C223" s="2" t="n">
        <v>3.51</v>
      </c>
      <c r="D223" s="2" t="n">
        <v>60</v>
      </c>
      <c r="E223" s="2" t="n">
        <v>78</v>
      </c>
      <c r="F223" s="2" t="n">
        <v>0.47</v>
      </c>
      <c r="G223" s="2" t="n">
        <v>4</v>
      </c>
      <c r="H223" s="2" t="n">
        <v>70</v>
      </c>
      <c r="I223" s="3" t="n">
        <f aca="false">B223*F223*(1+10*(H223/D223-1)*G223/100)-C223</f>
        <v>3.50866666666667</v>
      </c>
      <c r="J223" s="3" t="n">
        <f aca="false">B223*F223*(1+10*(H223/E223-1)*G223/100)-C223</f>
        <v>2.80005128205128</v>
      </c>
      <c r="K223" s="2" t="n">
        <v>1</v>
      </c>
      <c r="L223" s="2" t="n">
        <v>1969</v>
      </c>
      <c r="M223" s="4" t="n">
        <v>1998</v>
      </c>
      <c r="N223" s="2" t="n">
        <f aca="false">B223*K223</f>
        <v>14</v>
      </c>
      <c r="O223" s="5" t="n">
        <f aca="false">I223/N223</f>
        <v>0.250619047619048</v>
      </c>
      <c r="P223" s="5" t="n">
        <f aca="false">J223/N223</f>
        <v>0.200003663003663</v>
      </c>
      <c r="S223" s="7" t="n">
        <f aca="false">(R223*K223)+N223*0.075</f>
        <v>1.05</v>
      </c>
      <c r="T223" s="8" t="n">
        <f aca="false">(1+((D223/100)-1)/2)*O223</f>
        <v>0.200495238095238</v>
      </c>
      <c r="U223" s="8" t="n">
        <f aca="false">(1+((E223/100)-1)/2)*P223</f>
        <v>0.17800326007326</v>
      </c>
      <c r="V223" s="8" t="n">
        <f aca="false">S223/N223</f>
        <v>0.075</v>
      </c>
      <c r="W223" s="3" t="n">
        <f aca="false">(1/V223)*T223</f>
        <v>2.67326984126984</v>
      </c>
      <c r="X223" s="3" t="n">
        <f aca="false">(1/V223)*U223</f>
        <v>2.3733768009768</v>
      </c>
    </row>
    <row r="224" customFormat="false" ht="12.5" hidden="false" customHeight="false" outlineLevel="0" collapsed="false">
      <c r="A224" s="1" t="s">
        <v>167</v>
      </c>
      <c r="B224" s="2" t="n">
        <v>14</v>
      </c>
      <c r="C224" s="2" t="n">
        <v>4.69</v>
      </c>
      <c r="D224" s="2" t="n">
        <v>63</v>
      </c>
      <c r="E224" s="2" t="n">
        <v>83</v>
      </c>
      <c r="F224" s="2" t="n">
        <v>0.47</v>
      </c>
      <c r="G224" s="2" t="n">
        <v>4</v>
      </c>
      <c r="H224" s="2" t="n">
        <v>80</v>
      </c>
      <c r="I224" s="3" t="n">
        <f aca="false">B224*F224*(1+10*(H224/D224-1)*G224/100)-C224</f>
        <v>2.60022222222222</v>
      </c>
      <c r="J224" s="3" t="n">
        <f aca="false">B224*F224*(1+10*(H224/E224-1)*G224/100)-C224</f>
        <v>1.79486746987952</v>
      </c>
      <c r="K224" s="2" t="n">
        <v>1</v>
      </c>
      <c r="L224" s="2" t="n">
        <v>1973</v>
      </c>
      <c r="M224" s="4" t="n">
        <v>2002</v>
      </c>
      <c r="N224" s="2" t="n">
        <f aca="false">B224*K224</f>
        <v>14</v>
      </c>
      <c r="O224" s="5" t="n">
        <f aca="false">I224/N224</f>
        <v>0.185730158730159</v>
      </c>
      <c r="P224" s="5" t="n">
        <f aca="false">J224/N224</f>
        <v>0.128204819277108</v>
      </c>
      <c r="S224" s="7" t="n">
        <f aca="false">(R224*K224)+N224*0.075</f>
        <v>1.05</v>
      </c>
      <c r="T224" s="8" t="n">
        <f aca="false">(1+((D224/100)-1)/2)*O224</f>
        <v>0.151370079365079</v>
      </c>
      <c r="U224" s="8" t="n">
        <f aca="false">(1+((E224/100)-1)/2)*P224</f>
        <v>0.117307409638554</v>
      </c>
      <c r="V224" s="8" t="n">
        <f aca="false">S224/N224</f>
        <v>0.075</v>
      </c>
      <c r="W224" s="3" t="n">
        <f aca="false">(1/V224)*T224</f>
        <v>2.01826772486773</v>
      </c>
      <c r="X224" s="3" t="n">
        <f aca="false">(1/V224)*U224</f>
        <v>1.56409879518072</v>
      </c>
    </row>
    <row r="225" customFormat="false" ht="12.5" hidden="false" customHeight="false" outlineLevel="0" collapsed="false">
      <c r="A225" s="1" t="s">
        <v>168</v>
      </c>
      <c r="B225" s="2" t="n">
        <v>16</v>
      </c>
      <c r="C225" s="2" t="n">
        <v>1.8</v>
      </c>
      <c r="D225" s="2" t="n">
        <v>50</v>
      </c>
      <c r="E225" s="2" t="n">
        <v>85</v>
      </c>
      <c r="F225" s="2" t="n">
        <v>0.47</v>
      </c>
      <c r="G225" s="2" t="n">
        <v>4</v>
      </c>
      <c r="H225" s="2" t="n">
        <v>60</v>
      </c>
      <c r="I225" s="3" t="n">
        <f aca="false">B225*F225*(1+10*(H225/D225-1)*G225/100)-C225</f>
        <v>6.3216</v>
      </c>
      <c r="J225" s="3" t="n">
        <f aca="false">B225*F225*(1+10*(H225/E225-1)*G225/100)-C225</f>
        <v>4.83529411764706</v>
      </c>
      <c r="K225" s="2" t="n">
        <v>1</v>
      </c>
      <c r="L225" s="2" t="n">
        <v>1928</v>
      </c>
      <c r="N225" s="2" t="n">
        <f aca="false">B225*K225</f>
        <v>16</v>
      </c>
      <c r="O225" s="5" t="n">
        <f aca="false">I225/N225</f>
        <v>0.3951</v>
      </c>
      <c r="P225" s="5" t="n">
        <f aca="false">J225/N225</f>
        <v>0.302205882352941</v>
      </c>
      <c r="S225" s="7" t="n">
        <f aca="false">(R225*K225)+N225*0.075</f>
        <v>1.2</v>
      </c>
      <c r="T225" s="8" t="n">
        <f aca="false">(1+((D225/100)-1)/2)*O225</f>
        <v>0.296325</v>
      </c>
      <c r="U225" s="8" t="n">
        <f aca="false">(1+((E225/100)-1)/2)*P225</f>
        <v>0.279540441176471</v>
      </c>
      <c r="V225" s="8" t="n">
        <f aca="false">S225/N225</f>
        <v>0.075</v>
      </c>
      <c r="W225" s="3" t="n">
        <f aca="false">(1/V225)*T225</f>
        <v>3.951</v>
      </c>
      <c r="X225" s="3" t="n">
        <f aca="false">(1/V225)*U225</f>
        <v>3.72720588235294</v>
      </c>
    </row>
    <row r="226" customFormat="false" ht="12.5" hidden="false" customHeight="false" outlineLevel="0" collapsed="false">
      <c r="A226" s="1" t="s">
        <v>169</v>
      </c>
      <c r="B226" s="2" t="n">
        <v>3</v>
      </c>
      <c r="C226" s="2" t="n">
        <v>0.35</v>
      </c>
      <c r="D226" s="2" t="n">
        <v>21</v>
      </c>
      <c r="E226" s="2" t="n">
        <v>33</v>
      </c>
      <c r="F226" s="2" t="n">
        <v>0.47</v>
      </c>
      <c r="G226" s="2" t="n">
        <v>4</v>
      </c>
      <c r="H226" s="2" t="n">
        <v>18</v>
      </c>
      <c r="I226" s="3" t="n">
        <f aca="false">B226*F226*(1+10*(H226/D226-1)*G226/100)-C226</f>
        <v>0.979428571428571</v>
      </c>
      <c r="J226" s="3" t="n">
        <f aca="false">B226*F226*(1+10*(H226/E226-1)*G226/100)-C226</f>
        <v>0.803636363636364</v>
      </c>
      <c r="K226" s="2" t="n">
        <v>1</v>
      </c>
      <c r="L226" s="2" t="n">
        <v>1400</v>
      </c>
      <c r="M226" s="4" t="n">
        <v>1919</v>
      </c>
      <c r="N226" s="2" t="n">
        <f aca="false">B226*K226</f>
        <v>3</v>
      </c>
      <c r="O226" s="5" t="n">
        <f aca="false">I226/N226</f>
        <v>0.326476190476191</v>
      </c>
      <c r="P226" s="5" t="n">
        <f aca="false">J226/N226</f>
        <v>0.267878787878788</v>
      </c>
      <c r="S226" s="7" t="n">
        <f aca="false">(R226*K226)+N226*0.075</f>
        <v>0.225</v>
      </c>
      <c r="T226" s="8" t="n">
        <f aca="false">(1+((D226/100)-1)/2)*O226</f>
        <v>0.197518095238095</v>
      </c>
      <c r="U226" s="8" t="n">
        <f aca="false">(1+((E226/100)-1)/2)*P226</f>
        <v>0.178139393939394</v>
      </c>
      <c r="V226" s="8" t="n">
        <f aca="false">S226/N226</f>
        <v>0.075</v>
      </c>
      <c r="W226" s="3" t="n">
        <f aca="false">(1/V226)*T226</f>
        <v>2.6335746031746</v>
      </c>
      <c r="X226" s="3" t="n">
        <f aca="false">(1/V226)*U226</f>
        <v>2.37519191919192</v>
      </c>
    </row>
    <row r="227" customFormat="false" ht="12.5" hidden="false" customHeight="false" outlineLevel="0" collapsed="false">
      <c r="A227" s="1" t="s">
        <v>170</v>
      </c>
      <c r="B227" s="2" t="n">
        <v>120</v>
      </c>
      <c r="C227" s="2" t="n">
        <v>32</v>
      </c>
      <c r="D227" s="2" t="n">
        <v>34</v>
      </c>
      <c r="E227" s="2" t="n">
        <v>40</v>
      </c>
      <c r="F227" s="2" t="n">
        <v>0.47</v>
      </c>
      <c r="G227" s="2" t="n">
        <v>4</v>
      </c>
      <c r="H227" s="2" t="n">
        <v>38</v>
      </c>
      <c r="I227" s="3" t="n">
        <f aca="false">B227*F227*(1+10*(H227/D227-1)*G227/100)-C227</f>
        <v>27.0541176470588</v>
      </c>
      <c r="J227" s="3" t="n">
        <f aca="false">B227*F227*(1+10*(H227/E227-1)*G227/100)-C227</f>
        <v>23.272</v>
      </c>
      <c r="K227" s="2" t="n">
        <v>1</v>
      </c>
      <c r="L227" s="2" t="n">
        <v>1920</v>
      </c>
      <c r="N227" s="2" t="n">
        <f aca="false">B227*K227</f>
        <v>120</v>
      </c>
      <c r="O227" s="5" t="n">
        <f aca="false">I227/N227</f>
        <v>0.225450980392157</v>
      </c>
      <c r="P227" s="5" t="n">
        <f aca="false">J227/N227</f>
        <v>0.193933333333333</v>
      </c>
      <c r="S227" s="7" t="n">
        <f aca="false">(R227*K227)+N227*0.075</f>
        <v>9</v>
      </c>
      <c r="T227" s="8" t="n">
        <f aca="false">(1+((D227/100)-1)/2)*O227</f>
        <v>0.151052156862745</v>
      </c>
      <c r="U227" s="8" t="n">
        <f aca="false">(1+((E227/100)-1)/2)*P227</f>
        <v>0.135753333333333</v>
      </c>
      <c r="V227" s="8" t="n">
        <f aca="false">S227/N227</f>
        <v>0.075</v>
      </c>
      <c r="W227" s="3" t="n">
        <f aca="false">(1/V227)*T227</f>
        <v>2.01402875816993</v>
      </c>
      <c r="X227" s="3" t="n">
        <f aca="false">(1/V227)*U227</f>
        <v>1.81004444444444</v>
      </c>
    </row>
    <row r="229" customFormat="false" ht="12.5" hidden="false" customHeight="false" outlineLevel="0" collapsed="false">
      <c r="A229" s="1" t="s">
        <v>171</v>
      </c>
      <c r="B229" s="2" t="n">
        <v>32</v>
      </c>
      <c r="C229" s="2" t="n">
        <v>2</v>
      </c>
      <c r="D229" s="2" t="n">
        <v>60</v>
      </c>
      <c r="E229" s="2" t="n">
        <v>231</v>
      </c>
      <c r="F229" s="2" t="n">
        <v>0.533</v>
      </c>
      <c r="G229" s="2" t="n">
        <v>2</v>
      </c>
      <c r="H229" s="2" t="n">
        <v>120</v>
      </c>
      <c r="I229" s="3" t="n">
        <f aca="false">B229*F229*(1+10*(H229/D229-1)*G229/100)-C229</f>
        <v>18.4672</v>
      </c>
      <c r="J229" s="3" t="n">
        <f aca="false">B229*F229*(1+10*(H229/E229-1)*G229/100)-C229</f>
        <v>13.4168519480519</v>
      </c>
      <c r="K229" s="2" t="n">
        <v>3</v>
      </c>
      <c r="L229" s="2" t="n">
        <v>1871</v>
      </c>
      <c r="N229" s="2" t="n">
        <f aca="false">B229*K229</f>
        <v>96</v>
      </c>
      <c r="O229" s="5" t="n">
        <f aca="false">I229/N229</f>
        <v>0.192366666666667</v>
      </c>
      <c r="P229" s="5" t="n">
        <f aca="false">J229/N229</f>
        <v>0.139758874458874</v>
      </c>
      <c r="R229" s="6" t="n">
        <v>20</v>
      </c>
      <c r="S229" s="7" t="n">
        <f aca="false">(R229*K229)+N229*0.075</f>
        <v>67.2</v>
      </c>
      <c r="T229" s="8" t="n">
        <f aca="false">(1+((D229/100)-1)/2)*O229</f>
        <v>0.153893333333333</v>
      </c>
      <c r="U229" s="8" t="n">
        <f aca="false">(1+((E229/100)-1)/2)*P229</f>
        <v>0.231300937229437</v>
      </c>
      <c r="V229" s="8" t="n">
        <f aca="false">S229/N229</f>
        <v>0.7</v>
      </c>
      <c r="W229" s="3" t="n">
        <f aca="false">(1/V229)*T229</f>
        <v>0.219847619047619</v>
      </c>
      <c r="X229" s="3" t="n">
        <f aca="false">(1/V229)*U229</f>
        <v>0.330429910327767</v>
      </c>
    </row>
    <row r="230" customFormat="false" ht="12.5" hidden="false" customHeight="false" outlineLevel="0" collapsed="false">
      <c r="A230" s="1" t="s">
        <v>172</v>
      </c>
      <c r="B230" s="2" t="n">
        <v>20</v>
      </c>
      <c r="C230" s="2" t="n">
        <v>4.95</v>
      </c>
      <c r="D230" s="2" t="n">
        <v>50</v>
      </c>
      <c r="E230" s="2" t="n">
        <v>85</v>
      </c>
      <c r="F230" s="2" t="n">
        <v>0.533</v>
      </c>
      <c r="G230" s="2" t="n">
        <v>2</v>
      </c>
      <c r="H230" s="2" t="n">
        <v>50</v>
      </c>
      <c r="I230" s="3" t="n">
        <f aca="false">B230*F230*(1+10*(H230/D230-1)*G230/100)-C230</f>
        <v>5.71</v>
      </c>
      <c r="J230" s="3" t="n">
        <f aca="false">B230*F230*(1+10*(H230/E230-1)*G230/100)-C230</f>
        <v>4.83211764705882</v>
      </c>
      <c r="K230" s="2" t="n">
        <v>1</v>
      </c>
      <c r="L230" s="2" t="n">
        <v>1929</v>
      </c>
      <c r="N230" s="2" t="n">
        <f aca="false">B230*K230</f>
        <v>20</v>
      </c>
      <c r="O230" s="5" t="n">
        <f aca="false">I230/N230</f>
        <v>0.2855</v>
      </c>
      <c r="P230" s="5" t="n">
        <f aca="false">J230/N230</f>
        <v>0.241605882352941</v>
      </c>
      <c r="S230" s="7" t="n">
        <f aca="false">(R230*K230)+N230*0.075</f>
        <v>1.5</v>
      </c>
      <c r="T230" s="8" t="n">
        <f aca="false">(1+((D230/100)-1)/2)*O230</f>
        <v>0.214125</v>
      </c>
      <c r="U230" s="8" t="n">
        <f aca="false">(1+((E230/100)-1)/2)*P230</f>
        <v>0.223485441176471</v>
      </c>
      <c r="V230" s="8" t="n">
        <f aca="false">S230/N230</f>
        <v>0.075</v>
      </c>
      <c r="W230" s="3" t="n">
        <f aca="false">(1/V230)*T230</f>
        <v>2.855</v>
      </c>
      <c r="X230" s="3" t="n">
        <f aca="false">(1/V230)*U230</f>
        <v>2.97980588235294</v>
      </c>
    </row>
    <row r="231" customFormat="false" ht="12.5" hidden="false" customHeight="false" outlineLevel="0" collapsed="false">
      <c r="A231" s="1" t="s">
        <v>173</v>
      </c>
      <c r="B231" s="2" t="n">
        <v>40</v>
      </c>
      <c r="C231" s="2" t="n">
        <v>6.5</v>
      </c>
      <c r="D231" s="2" t="n">
        <v>50</v>
      </c>
      <c r="E231" s="2" t="n">
        <v>85</v>
      </c>
      <c r="F231" s="2" t="n">
        <v>0.533</v>
      </c>
      <c r="G231" s="2" t="n">
        <v>2</v>
      </c>
      <c r="H231" s="2" t="n">
        <v>50</v>
      </c>
      <c r="I231" s="3" t="n">
        <f aca="false">B231*F231*(1+10*(H231/D231-1)*G231/100)-C231</f>
        <v>14.82</v>
      </c>
      <c r="J231" s="3" t="n">
        <f aca="false">B231*F231*(1+10*(H231/E231-1)*G231/100)-C231</f>
        <v>13.0642352941176</v>
      </c>
      <c r="K231" s="2" t="n">
        <v>1</v>
      </c>
      <c r="L231" s="2" t="n">
        <v>1929</v>
      </c>
      <c r="N231" s="2" t="n">
        <f aca="false">B231*K231</f>
        <v>40</v>
      </c>
      <c r="O231" s="5" t="n">
        <f aca="false">I231/N231</f>
        <v>0.3705</v>
      </c>
      <c r="P231" s="5" t="n">
        <f aca="false">J231/N231</f>
        <v>0.326605882352941</v>
      </c>
      <c r="S231" s="7" t="n">
        <f aca="false">(R231*K231)+N231*0.075</f>
        <v>3</v>
      </c>
      <c r="T231" s="8" t="n">
        <f aca="false">(1+((D231/100)-1)/2)*O231</f>
        <v>0.277875</v>
      </c>
      <c r="U231" s="8" t="n">
        <f aca="false">(1+((E231/100)-1)/2)*P231</f>
        <v>0.302110441176471</v>
      </c>
      <c r="V231" s="8" t="n">
        <f aca="false">S231/N231</f>
        <v>0.075</v>
      </c>
      <c r="W231" s="3" t="n">
        <f aca="false">(1/V231)*T231</f>
        <v>3.705</v>
      </c>
      <c r="X231" s="3" t="n">
        <f aca="false">(1/V231)*U231</f>
        <v>4.02813921568628</v>
      </c>
    </row>
    <row r="232" customFormat="false" ht="12.5" hidden="false" customHeight="false" outlineLevel="0" collapsed="false">
      <c r="A232" s="1" t="s">
        <v>174</v>
      </c>
      <c r="B232" s="2" t="n">
        <v>30</v>
      </c>
      <c r="C232" s="2" t="n">
        <v>3.51</v>
      </c>
      <c r="D232" s="2" t="n">
        <v>60</v>
      </c>
      <c r="E232" s="2" t="n">
        <v>78</v>
      </c>
      <c r="F232" s="2" t="n">
        <v>0.533</v>
      </c>
      <c r="G232" s="2" t="n">
        <v>2</v>
      </c>
      <c r="H232" s="2" t="n">
        <v>70</v>
      </c>
      <c r="I232" s="3" t="n">
        <f aca="false">B232*F232*(1+10*(H232/D232-1)*G232/100)-C232</f>
        <v>13.013</v>
      </c>
      <c r="J232" s="3" t="n">
        <f aca="false">B232*F232*(1+10*(H232/E232-1)*G232/100)-C232</f>
        <v>12.152</v>
      </c>
      <c r="K232" s="2" t="n">
        <v>1</v>
      </c>
      <c r="L232" s="2" t="n">
        <v>1969</v>
      </c>
      <c r="M232" s="4" t="n">
        <v>1998</v>
      </c>
      <c r="N232" s="2" t="n">
        <f aca="false">B232*K232</f>
        <v>30</v>
      </c>
      <c r="O232" s="5" t="n">
        <f aca="false">I232/N232</f>
        <v>0.433766666666667</v>
      </c>
      <c r="P232" s="5" t="n">
        <f aca="false">J232/N232</f>
        <v>0.405066666666667</v>
      </c>
      <c r="S232" s="7" t="n">
        <f aca="false">(R232*K232)+N232*0.075</f>
        <v>2.25</v>
      </c>
      <c r="T232" s="8" t="n">
        <f aca="false">(1+((D232/100)-1)/2)*O232</f>
        <v>0.347013333333333</v>
      </c>
      <c r="U232" s="8" t="n">
        <f aca="false">(1+((E232/100)-1)/2)*P232</f>
        <v>0.360509333333333</v>
      </c>
      <c r="V232" s="8" t="n">
        <f aca="false">S232/N232</f>
        <v>0.075</v>
      </c>
      <c r="W232" s="3" t="n">
        <f aca="false">(1/V232)*T232</f>
        <v>4.62684444444445</v>
      </c>
      <c r="X232" s="3" t="n">
        <f aca="false">(1/V232)*U232</f>
        <v>4.80679111111111</v>
      </c>
    </row>
    <row r="233" customFormat="false" ht="12.5" hidden="false" customHeight="false" outlineLevel="0" collapsed="false">
      <c r="A233" s="1" t="s">
        <v>175</v>
      </c>
      <c r="B233" s="2" t="n">
        <v>30</v>
      </c>
      <c r="C233" s="2" t="n">
        <v>10.1</v>
      </c>
      <c r="D233" s="2" t="n">
        <v>83</v>
      </c>
      <c r="E233" s="2" t="n">
        <v>85</v>
      </c>
      <c r="F233" s="2" t="n">
        <v>0.533</v>
      </c>
      <c r="G233" s="2" t="n">
        <v>2</v>
      </c>
      <c r="H233" s="2" t="n">
        <v>130</v>
      </c>
      <c r="I233" s="3" t="n">
        <f aca="false">B233*F233*(1+10*(H233/D233-1)*G233/100)-C233</f>
        <v>7.7009156626506</v>
      </c>
      <c r="J233" s="3" t="n">
        <f aca="false">B233*F233*(1+10*(H233/E233-1)*G233/100)-C233</f>
        <v>7.58305882352942</v>
      </c>
      <c r="K233" s="2" t="n">
        <v>1</v>
      </c>
      <c r="L233" s="2" t="n">
        <v>2000</v>
      </c>
      <c r="N233" s="2" t="n">
        <f aca="false">B233*K233</f>
        <v>30</v>
      </c>
      <c r="O233" s="5" t="n">
        <f aca="false">I233/N233</f>
        <v>0.25669718875502</v>
      </c>
      <c r="P233" s="5" t="n">
        <f aca="false">J233/N233</f>
        <v>0.252768627450981</v>
      </c>
      <c r="S233" s="7" t="n">
        <f aca="false">(R233*K233)+N233*0.075</f>
        <v>2.25</v>
      </c>
      <c r="T233" s="8" t="n">
        <f aca="false">(1+((D233/100)-1)/2)*O233</f>
        <v>0.234877927710843</v>
      </c>
      <c r="U233" s="8" t="n">
        <f aca="false">(1+((E233/100)-1)/2)*P233</f>
        <v>0.233810980392157</v>
      </c>
      <c r="V233" s="8" t="n">
        <f aca="false">S233/N233</f>
        <v>0.075</v>
      </c>
      <c r="W233" s="3" t="n">
        <f aca="false">(1/V233)*T233</f>
        <v>3.13170570281125</v>
      </c>
      <c r="X233" s="3" t="n">
        <f aca="false">(1/V233)*U233</f>
        <v>3.11747973856209</v>
      </c>
    </row>
    <row r="234" customFormat="false" ht="12.5" hidden="false" customHeight="false" outlineLevel="0" collapsed="false">
      <c r="A234" s="1" t="s">
        <v>176</v>
      </c>
      <c r="B234" s="2" t="n">
        <v>320</v>
      </c>
      <c r="C234" s="2" t="n">
        <v>68</v>
      </c>
      <c r="D234" s="2" t="n">
        <v>34</v>
      </c>
      <c r="E234" s="2" t="n">
        <v>40</v>
      </c>
      <c r="F234" s="2" t="n">
        <v>0.533</v>
      </c>
      <c r="G234" s="2" t="n">
        <v>2</v>
      </c>
      <c r="H234" s="2" t="n">
        <v>38</v>
      </c>
      <c r="I234" s="3" t="n">
        <f aca="false">B234*F234*(1+10*(H234/D234-1)*G234/100)-C234</f>
        <v>106.573176470588</v>
      </c>
      <c r="J234" s="3" t="n">
        <f aca="false">B234*F234*(1+10*(H234/E234-1)*G234/100)-C234</f>
        <v>100.8544</v>
      </c>
      <c r="K234" s="2" t="n">
        <v>1</v>
      </c>
      <c r="L234" s="2" t="n">
        <v>1920</v>
      </c>
      <c r="N234" s="2" t="n">
        <f aca="false">B234*K234</f>
        <v>320</v>
      </c>
      <c r="O234" s="5" t="n">
        <f aca="false">I234/N234</f>
        <v>0.333041176470588</v>
      </c>
      <c r="P234" s="5" t="n">
        <f aca="false">J234/N234</f>
        <v>0.31517</v>
      </c>
      <c r="S234" s="7" t="n">
        <f aca="false">(R234*K234)+N234*0.075</f>
        <v>24</v>
      </c>
      <c r="T234" s="8" t="n">
        <f aca="false">(1+((D234/100)-1)/2)*O234</f>
        <v>0.223137588235294</v>
      </c>
      <c r="U234" s="8" t="n">
        <f aca="false">(1+((E234/100)-1)/2)*P234</f>
        <v>0.220619</v>
      </c>
      <c r="V234" s="8" t="n">
        <f aca="false">S234/N234</f>
        <v>0.075</v>
      </c>
      <c r="W234" s="3" t="n">
        <f aca="false">(1/V234)*T234</f>
        <v>2.97516784313726</v>
      </c>
      <c r="X234" s="3" t="n">
        <f aca="false">(1/V234)*U234</f>
        <v>2.94158666666667</v>
      </c>
    </row>
    <row r="237" customFormat="false" ht="12.5" hidden="false" customHeight="false" outlineLevel="0" collapsed="false">
      <c r="A237" s="1" t="s">
        <v>177</v>
      </c>
      <c r="B237" s="2" t="n">
        <v>24</v>
      </c>
      <c r="C237" s="2" t="n">
        <v>9.2</v>
      </c>
      <c r="D237" s="2" t="n">
        <v>100</v>
      </c>
      <c r="E237" s="2" t="n">
        <v>231</v>
      </c>
      <c r="F237" s="2" t="n">
        <v>1.266</v>
      </c>
      <c r="G237" s="2" t="n">
        <v>5</v>
      </c>
      <c r="H237" s="2" t="n">
        <v>140</v>
      </c>
      <c r="I237" s="3" t="n">
        <f aca="false">B237*F237*(1+10*(H237/D237-1)*G237/100)-C237</f>
        <v>27.2608</v>
      </c>
      <c r="J237" s="3" t="n">
        <f aca="false">B237*F237*(1+10*(H237/E237-1)*G237/100)-C237</f>
        <v>15.1992727272727</v>
      </c>
      <c r="K237" s="2" t="n">
        <v>3</v>
      </c>
      <c r="L237" s="2" t="n">
        <v>1960</v>
      </c>
      <c r="N237" s="2" t="n">
        <f aca="false">B237*K237</f>
        <v>72</v>
      </c>
      <c r="O237" s="5" t="n">
        <f aca="false">I237/N237</f>
        <v>0.378622222222222</v>
      </c>
      <c r="P237" s="5" t="n">
        <f aca="false">J237/N237</f>
        <v>0.21110101010101</v>
      </c>
      <c r="R237" s="6" t="n">
        <v>40</v>
      </c>
      <c r="S237" s="7" t="n">
        <f aca="false">(R237*K237)+N237*0.075</f>
        <v>125.4</v>
      </c>
      <c r="T237" s="8" t="n">
        <f aca="false">(1+((D237/100)-1)/2)*O237</f>
        <v>0.378622222222222</v>
      </c>
      <c r="U237" s="8" t="n">
        <f aca="false">(1+((E237/100)-1)/2)*P237</f>
        <v>0.349372171717172</v>
      </c>
      <c r="V237" s="8" t="n">
        <f aca="false">S237/N237</f>
        <v>1.74166666666667</v>
      </c>
      <c r="W237" s="3" t="n">
        <f aca="false">(1/V237)*T237</f>
        <v>0.217390749601276</v>
      </c>
      <c r="X237" s="3" t="n">
        <f aca="false">(1/V237)*U237</f>
        <v>0.200596462229955</v>
      </c>
    </row>
    <row r="238" customFormat="false" ht="12.5" hidden="false" customHeight="false" outlineLevel="0" collapsed="false">
      <c r="A238" s="1" t="s">
        <v>178</v>
      </c>
      <c r="B238" s="2" t="n">
        <v>8</v>
      </c>
      <c r="C238" s="2" t="n">
        <v>3.1</v>
      </c>
      <c r="D238" s="2" t="n">
        <v>87</v>
      </c>
      <c r="E238" s="2" t="n">
        <v>231</v>
      </c>
      <c r="F238" s="2" t="n">
        <v>1.266</v>
      </c>
      <c r="G238" s="2" t="n">
        <v>5</v>
      </c>
      <c r="H238" s="2" t="n">
        <v>100</v>
      </c>
      <c r="I238" s="3" t="n">
        <f aca="false">B238*F238*(1+10*(H238/D238-1)*G238/100)-C238</f>
        <v>7.78468965517241</v>
      </c>
      <c r="J238" s="3" t="n">
        <f aca="false">B238*F238*(1+10*(H238/E238-1)*G238/100)-C238</f>
        <v>4.15620779220779</v>
      </c>
      <c r="K238" s="2" t="n">
        <v>3</v>
      </c>
      <c r="L238" s="2" t="n">
        <v>1938</v>
      </c>
      <c r="N238" s="2" t="n">
        <f aca="false">B238*K238</f>
        <v>24</v>
      </c>
      <c r="O238" s="5" t="n">
        <f aca="false">I238/N238</f>
        <v>0.324362068965517</v>
      </c>
      <c r="P238" s="5" t="n">
        <f aca="false">J238/N238</f>
        <v>0.173175324675325</v>
      </c>
      <c r="R238" s="6" t="n">
        <v>20</v>
      </c>
      <c r="S238" s="7" t="n">
        <f aca="false">(R238*K238)+N238*0.075</f>
        <v>61.8</v>
      </c>
      <c r="T238" s="8" t="n">
        <f aca="false">(1+((D238/100)-1)/2)*O238</f>
        <v>0.303278534482759</v>
      </c>
      <c r="U238" s="8" t="n">
        <f aca="false">(1+((E238/100)-1)/2)*P238</f>
        <v>0.286605162337662</v>
      </c>
      <c r="V238" s="8" t="n">
        <f aca="false">S238/N238</f>
        <v>2.575</v>
      </c>
      <c r="W238" s="3" t="n">
        <f aca="false">(1/V238)*T238</f>
        <v>0.11777807164379</v>
      </c>
      <c r="X238" s="3" t="n">
        <f aca="false">(1/V238)*U238</f>
        <v>0.111302975665112</v>
      </c>
    </row>
    <row r="239" customFormat="false" ht="12.5" hidden="false" customHeight="false" outlineLevel="0" collapsed="false">
      <c r="A239" s="1" t="s">
        <v>179</v>
      </c>
      <c r="B239" s="2" t="n">
        <v>8</v>
      </c>
      <c r="C239" s="2" t="n">
        <v>2.85</v>
      </c>
      <c r="D239" s="2" t="n">
        <v>50</v>
      </c>
      <c r="E239" s="2" t="n">
        <v>85</v>
      </c>
      <c r="F239" s="2" t="n">
        <v>1.266</v>
      </c>
      <c r="G239" s="2" t="n">
        <v>5</v>
      </c>
      <c r="H239" s="2" t="n">
        <v>100</v>
      </c>
      <c r="I239" s="3" t="n">
        <f aca="false">B239*F239*(1+10*(H239/D239-1)*G239/100)-C239</f>
        <v>12.342</v>
      </c>
      <c r="J239" s="3" t="n">
        <f aca="false">B239*F239*(1+10*(H239/E239-1)*G239/100)-C239</f>
        <v>8.17164705882353</v>
      </c>
      <c r="K239" s="2" t="n">
        <v>1</v>
      </c>
      <c r="L239" s="2" t="n">
        <v>1929</v>
      </c>
      <c r="N239" s="2" t="n">
        <f aca="false">B239*K239</f>
        <v>8</v>
      </c>
      <c r="O239" s="5" t="n">
        <f aca="false">I239/N239</f>
        <v>1.54275</v>
      </c>
      <c r="P239" s="5" t="n">
        <f aca="false">J239/N239</f>
        <v>1.02145588235294</v>
      </c>
      <c r="S239" s="7" t="n">
        <f aca="false">(R239*K239)+N239*0.075</f>
        <v>0.6</v>
      </c>
      <c r="T239" s="8" t="n">
        <f aca="false">(1+((D239/100)-1)/2)*O239</f>
        <v>1.1570625</v>
      </c>
      <c r="U239" s="8" t="n">
        <f aca="false">(1+((E239/100)-1)/2)*P239</f>
        <v>0.944846691176471</v>
      </c>
      <c r="V239" s="8" t="n">
        <f aca="false">S239/N239</f>
        <v>0.075</v>
      </c>
      <c r="W239" s="3" t="n">
        <f aca="false">(1/V239)*T239</f>
        <v>15.4275</v>
      </c>
      <c r="X239" s="3" t="n">
        <f aca="false">(1/V239)*U239</f>
        <v>12.5979558823529</v>
      </c>
    </row>
    <row r="240" customFormat="false" ht="12.5" hidden="false" customHeight="false" outlineLevel="0" collapsed="false">
      <c r="A240" s="1" t="s">
        <v>180</v>
      </c>
      <c r="B240" s="2" t="n">
        <v>16</v>
      </c>
      <c r="C240" s="2" t="n">
        <v>5</v>
      </c>
      <c r="D240" s="2" t="n">
        <v>50</v>
      </c>
      <c r="E240" s="2" t="n">
        <v>85</v>
      </c>
      <c r="F240" s="2" t="n">
        <v>1.266</v>
      </c>
      <c r="G240" s="2" t="n">
        <v>5</v>
      </c>
      <c r="H240" s="2" t="n">
        <v>80</v>
      </c>
      <c r="I240" s="3" t="n">
        <f aca="false">B240*F240*(1+10*(H240/D240-1)*G240/100)-C240</f>
        <v>21.3328</v>
      </c>
      <c r="J240" s="3" t="n">
        <f aca="false">B240*F240*(1+10*(H240/E240-1)*G240/100)-C240</f>
        <v>14.6602352941176</v>
      </c>
      <c r="K240" s="2" t="n">
        <v>1</v>
      </c>
      <c r="L240" s="2" t="n">
        <v>1929</v>
      </c>
      <c r="N240" s="2" t="n">
        <f aca="false">B240*K240</f>
        <v>16</v>
      </c>
      <c r="O240" s="5" t="n">
        <f aca="false">I240/N240</f>
        <v>1.3333</v>
      </c>
      <c r="P240" s="5" t="n">
        <f aca="false">J240/N240</f>
        <v>0.916264705882353</v>
      </c>
      <c r="S240" s="7" t="n">
        <f aca="false">(R240*K240)+N240*0.075</f>
        <v>1.2</v>
      </c>
      <c r="T240" s="8" t="n">
        <f aca="false">(1+((D240/100)-1)/2)*O240</f>
        <v>0.999975</v>
      </c>
      <c r="U240" s="8" t="n">
        <f aca="false">(1+((E240/100)-1)/2)*P240</f>
        <v>0.847544852941177</v>
      </c>
      <c r="V240" s="8" t="n">
        <f aca="false">S240/N240</f>
        <v>0.075</v>
      </c>
      <c r="W240" s="3" t="n">
        <f aca="false">(1/V240)*T240</f>
        <v>13.333</v>
      </c>
      <c r="X240" s="3" t="n">
        <f aca="false">(1/V240)*U240</f>
        <v>11.3005980392157</v>
      </c>
    </row>
    <row r="241" customFormat="false" ht="12.5" hidden="false" customHeight="false" outlineLevel="0" collapsed="false">
      <c r="A241" s="1" t="s">
        <v>181</v>
      </c>
      <c r="B241" s="2" t="n">
        <v>100</v>
      </c>
      <c r="C241" s="2" t="n">
        <v>58</v>
      </c>
      <c r="D241" s="2" t="n">
        <v>34</v>
      </c>
      <c r="E241" s="2" t="n">
        <v>40</v>
      </c>
      <c r="F241" s="2" t="n">
        <v>1.266</v>
      </c>
      <c r="G241" s="2" t="n">
        <v>5</v>
      </c>
      <c r="H241" s="2" t="n">
        <v>38</v>
      </c>
      <c r="I241" s="3" t="n">
        <f aca="false">B241*F241*(1+10*(H241/D241-1)*G241/100)-C241</f>
        <v>76.0470588235294</v>
      </c>
      <c r="J241" s="3" t="n">
        <f aca="false">B241*F241*(1+10*(H241/E241-1)*G241/100)-C241</f>
        <v>65.435</v>
      </c>
      <c r="K241" s="2" t="n">
        <v>1</v>
      </c>
      <c r="L241" s="2" t="n">
        <v>1920</v>
      </c>
      <c r="N241" s="2" t="n">
        <f aca="false">B241*K241</f>
        <v>100</v>
      </c>
      <c r="O241" s="5" t="n">
        <f aca="false">I241/N241</f>
        <v>0.760470588235294</v>
      </c>
      <c r="P241" s="5" t="n">
        <f aca="false">J241/N241</f>
        <v>0.65435</v>
      </c>
      <c r="S241" s="7" t="n">
        <f aca="false">(R241*K241)+N241*0.075</f>
        <v>7.5</v>
      </c>
      <c r="T241" s="8" t="n">
        <f aca="false">(1+((D241/100)-1)/2)*O241</f>
        <v>0.509515294117647</v>
      </c>
      <c r="U241" s="8" t="n">
        <f aca="false">(1+((E241/100)-1)/2)*P241</f>
        <v>0.458045</v>
      </c>
      <c r="V241" s="8" t="n">
        <f aca="false">S241/N241</f>
        <v>0.075</v>
      </c>
      <c r="W241" s="3" t="n">
        <f aca="false">(1/V241)*T241</f>
        <v>6.79353725490196</v>
      </c>
      <c r="X241" s="3" t="n">
        <f aca="false">(1/V241)*U241</f>
        <v>6.10726666666667</v>
      </c>
    </row>
    <row r="242" customFormat="false" ht="12.5" hidden="false" customHeight="false" outlineLevel="0" collapsed="false">
      <c r="A242" s="1" t="s">
        <v>182</v>
      </c>
      <c r="B242" s="2" t="n">
        <v>24</v>
      </c>
      <c r="C242" s="2" t="n">
        <v>15</v>
      </c>
      <c r="D242" s="2" t="n">
        <v>82</v>
      </c>
      <c r="E242" s="2" t="n">
        <v>85</v>
      </c>
      <c r="F242" s="2" t="n">
        <v>1.266</v>
      </c>
      <c r="G242" s="2" t="n">
        <v>5</v>
      </c>
      <c r="H242" s="2" t="n">
        <v>130</v>
      </c>
      <c r="I242" s="3" t="n">
        <f aca="false">B242*F242*(1+10*(H242/D242-1)*G242/100)-C242</f>
        <v>24.2768780487805</v>
      </c>
      <c r="J242" s="3" t="n">
        <f aca="false">B242*F242*(1+10*(H242/E242-1)*G242/100)-C242</f>
        <v>23.4268235294118</v>
      </c>
      <c r="K242" s="2" t="n">
        <v>1</v>
      </c>
      <c r="L242" s="2" t="n">
        <v>2001</v>
      </c>
      <c r="N242" s="2" t="n">
        <f aca="false">B242*K242</f>
        <v>24</v>
      </c>
      <c r="O242" s="5" t="n">
        <f aca="false">I242/N242</f>
        <v>1.01153658536585</v>
      </c>
      <c r="P242" s="5" t="n">
        <f aca="false">J242/N242</f>
        <v>0.976117647058823</v>
      </c>
      <c r="S242" s="7" t="n">
        <f aca="false">(R242*K242)+N242*0.075</f>
        <v>1.8</v>
      </c>
      <c r="T242" s="8" t="n">
        <f aca="false">(1+((D242/100)-1)/2)*O242</f>
        <v>0.920498292682927</v>
      </c>
      <c r="U242" s="8" t="n">
        <f aca="false">(1+((E242/100)-1)/2)*P242</f>
        <v>0.902908823529412</v>
      </c>
      <c r="V242" s="8" t="n">
        <f aca="false">S242/N242</f>
        <v>0.075</v>
      </c>
      <c r="W242" s="3" t="n">
        <f aca="false">(1/V242)*T242</f>
        <v>12.2733105691057</v>
      </c>
      <c r="X242" s="3" t="n">
        <f aca="false">(1/V242)*U242</f>
        <v>12.0387843137255</v>
      </c>
    </row>
    <row r="243" customFormat="false" ht="12.5" hidden="false" customHeight="false" outlineLevel="0" collapsed="false">
      <c r="A243" s="1" t="s">
        <v>183</v>
      </c>
      <c r="B243" s="2" t="n">
        <v>4</v>
      </c>
      <c r="C243" s="2" t="n">
        <v>1.2</v>
      </c>
      <c r="D243" s="2" t="n">
        <v>80</v>
      </c>
      <c r="E243" s="2" t="n">
        <v>93</v>
      </c>
      <c r="F243" s="2" t="n">
        <v>1.266</v>
      </c>
      <c r="G243" s="2" t="n">
        <v>5</v>
      </c>
      <c r="H243" s="2" t="n">
        <v>80</v>
      </c>
      <c r="I243" s="3" t="n">
        <f aca="false">B243*F243*(1+10*(H243/D243-1)*G243/100)-C243</f>
        <v>3.864</v>
      </c>
      <c r="J243" s="3" t="n">
        <f aca="false">B243*F243*(1+10*(H243/E243-1)*G243/100)-C243</f>
        <v>3.51006451612903</v>
      </c>
      <c r="K243" s="2" t="n">
        <v>3</v>
      </c>
      <c r="L243" s="2" t="n">
        <v>1920</v>
      </c>
      <c r="M243" s="2" t="n">
        <v>1955</v>
      </c>
      <c r="N243" s="2" t="n">
        <f aca="false">B243*K243</f>
        <v>12</v>
      </c>
      <c r="O243" s="5" t="n">
        <f aca="false">I243/N243</f>
        <v>0.322</v>
      </c>
      <c r="P243" s="5" t="n">
        <f aca="false">J243/N243</f>
        <v>0.292505376344086</v>
      </c>
      <c r="R243" s="6" t="n">
        <v>11</v>
      </c>
      <c r="S243" s="7" t="n">
        <f aca="false">(R243*K243)+N243*0.075</f>
        <v>33.9</v>
      </c>
      <c r="T243" s="8" t="n">
        <f aca="false">(1+((D243/100)-1)/2)*O243</f>
        <v>0.2898</v>
      </c>
      <c r="U243" s="8" t="n">
        <f aca="false">(1+((E243/100)-1)/2)*P243</f>
        <v>0.282267688172043</v>
      </c>
      <c r="V243" s="8" t="n">
        <f aca="false">S243/N243</f>
        <v>2.825</v>
      </c>
      <c r="W243" s="3" t="n">
        <f aca="false">(1/V243)*T243</f>
        <v>0.10258407079646</v>
      </c>
      <c r="X243" s="3" t="n">
        <f aca="false">(1/V243)*U243</f>
        <v>0.099917765724617</v>
      </c>
    </row>
    <row r="245" customFormat="false" ht="12.5" hidden="false" customHeight="false" outlineLevel="0" collapsed="false">
      <c r="A245" s="1" t="s">
        <v>184</v>
      </c>
      <c r="B245" s="2" t="n">
        <v>74</v>
      </c>
      <c r="C245" s="2" t="n">
        <v>8.5</v>
      </c>
      <c r="D245" s="2" t="n">
        <v>78</v>
      </c>
      <c r="E245" s="2" t="n">
        <v>85</v>
      </c>
      <c r="F245" s="2" t="n">
        <v>0.33</v>
      </c>
      <c r="G245" s="2" t="n">
        <v>3</v>
      </c>
      <c r="H245" s="2" t="n">
        <v>100</v>
      </c>
      <c r="I245" s="3" t="n">
        <f aca="false">B245*F245*(1+10*(H245/D245-1)*G245/100)-C245</f>
        <v>17.9863076923077</v>
      </c>
      <c r="J245" s="3" t="n">
        <f aca="false">B245*F245*(1+10*(H245/E245-1)*G245/100)-C245</f>
        <v>17.2128235294118</v>
      </c>
      <c r="K245" s="2" t="n">
        <v>1</v>
      </c>
      <c r="L245" s="2" t="n">
        <v>1994</v>
      </c>
      <c r="N245" s="2" t="n">
        <f aca="false">B245*K245</f>
        <v>74</v>
      </c>
      <c r="O245" s="5" t="n">
        <f aca="false">I245/N245</f>
        <v>0.243058212058212</v>
      </c>
      <c r="P245" s="5" t="n">
        <f aca="false">J245/N245</f>
        <v>0.232605723370429</v>
      </c>
      <c r="S245" s="7" t="n">
        <f aca="false">(R245*K245)+N245*0.075</f>
        <v>5.55</v>
      </c>
      <c r="T245" s="8" t="n">
        <f aca="false">(1+((D245/100)-1)/2)*O245</f>
        <v>0.216321808731809</v>
      </c>
      <c r="U245" s="8" t="n">
        <f aca="false">(1+((E245/100)-1)/2)*P245</f>
        <v>0.215160294117647</v>
      </c>
      <c r="V245" s="8" t="n">
        <f aca="false">S245/N245</f>
        <v>0.075</v>
      </c>
      <c r="W245" s="3" t="n">
        <f aca="false">(1/V245)*T245</f>
        <v>2.88429078309078</v>
      </c>
      <c r="X245" s="3" t="n">
        <f aca="false">(1/V245)*U245</f>
        <v>2.86880392156863</v>
      </c>
    </row>
    <row r="246" customFormat="false" ht="12.5" hidden="false" customHeight="false" outlineLevel="0" collapsed="false">
      <c r="A246" s="1" t="s">
        <v>185</v>
      </c>
      <c r="B246" s="2" t="n">
        <v>320</v>
      </c>
      <c r="D246" s="2" t="n">
        <v>34</v>
      </c>
      <c r="E246" s="2" t="n">
        <v>40</v>
      </c>
      <c r="F246" s="2" t="n">
        <v>0.33333</v>
      </c>
      <c r="G246" s="2" t="n">
        <v>3</v>
      </c>
      <c r="H246" s="2" t="n">
        <v>38</v>
      </c>
      <c r="I246" s="3" t="n">
        <f aca="false">B246*F246*(1+10*(H246/D246-1)*G246/100)-C246</f>
        <v>110.430268235294</v>
      </c>
      <c r="J246" s="3" t="n">
        <f aca="false">B246*F246*(1+10*(H246/E246-1)*G246/100)-C246</f>
        <v>105.065616</v>
      </c>
      <c r="K246" s="2" t="n">
        <v>1</v>
      </c>
      <c r="L246" s="2" t="n">
        <v>1920</v>
      </c>
      <c r="N246" s="2" t="n">
        <f aca="false">B246*K246</f>
        <v>320</v>
      </c>
      <c r="O246" s="5" t="n">
        <f aca="false">I246/N246</f>
        <v>0.345094588235294</v>
      </c>
      <c r="P246" s="5" t="n">
        <f aca="false">J246/N246</f>
        <v>0.32833005</v>
      </c>
      <c r="S246" s="7" t="n">
        <f aca="false">(R246*K246)+N246*0.075</f>
        <v>24</v>
      </c>
      <c r="T246" s="8" t="n">
        <f aca="false">(1+((D246/100)-1)/2)*O246</f>
        <v>0.231213374117647</v>
      </c>
      <c r="U246" s="8" t="n">
        <f aca="false">(1+((E246/100)-1)/2)*P246</f>
        <v>0.229831035</v>
      </c>
      <c r="V246" s="8" t="n">
        <f aca="false">S246/N246</f>
        <v>0.075</v>
      </c>
      <c r="W246" s="3" t="n">
        <f aca="false">(1/V246)*T246</f>
        <v>3.08284498823529</v>
      </c>
      <c r="X246" s="3" t="n">
        <f aca="false">(1/V246)*U246</f>
        <v>3.0644138</v>
      </c>
    </row>
    <row r="247" customFormat="false" ht="12.5" hidden="false" customHeight="false" outlineLevel="0" collapsed="false">
      <c r="A247" s="1" t="s">
        <v>186</v>
      </c>
      <c r="B247" s="2" t="n">
        <v>15</v>
      </c>
      <c r="C247" s="2" t="n">
        <v>0.2</v>
      </c>
      <c r="D247" s="2" t="n">
        <v>65</v>
      </c>
      <c r="E247" s="2" t="n">
        <v>92</v>
      </c>
      <c r="G247" s="2" t="n">
        <v>4</v>
      </c>
      <c r="H247" s="2" t="n">
        <v>90</v>
      </c>
      <c r="I247" s="3" t="n">
        <f aca="false">B247*F247*(1+10*(H247/D247-1)*G247/100)-C247</f>
        <v>-0.2</v>
      </c>
      <c r="J247" s="3" t="n">
        <f aca="false">B247*F247*(1+10*(H247/E247-1)*G247/100)-C247</f>
        <v>-0.2</v>
      </c>
      <c r="K247" s="2" t="n">
        <v>3</v>
      </c>
      <c r="L247" s="2" t="n">
        <v>1901</v>
      </c>
      <c r="M247" s="4" t="n">
        <v>1951</v>
      </c>
      <c r="N247" s="2" t="n">
        <f aca="false">B247*K247</f>
        <v>45</v>
      </c>
      <c r="O247" s="5" t="n">
        <f aca="false">I247/N247</f>
        <v>-0.00444444444444444</v>
      </c>
      <c r="P247" s="5" t="n">
        <f aca="false">J247/N247</f>
        <v>-0.00444444444444444</v>
      </c>
      <c r="S247" s="7" t="n">
        <f aca="false">(R247*K247)+N247*0.075</f>
        <v>3.375</v>
      </c>
      <c r="T247" s="8" t="n">
        <f aca="false">(1+((D247/100)-1)/2)*O247</f>
        <v>-0.00366666666666667</v>
      </c>
      <c r="U247" s="8" t="n">
        <f aca="false">(1+((E247/100)-1)/2)*P247</f>
        <v>-0.00426666666666667</v>
      </c>
      <c r="V247" s="8" t="n">
        <f aca="false">S247/N247</f>
        <v>0.075</v>
      </c>
      <c r="W247" s="3" t="n">
        <f aca="false">(1/V247)*T247</f>
        <v>-0.0488888888888889</v>
      </c>
      <c r="X247" s="3" t="n">
        <f aca="false">(1/V247)*U247</f>
        <v>-0.0568888888888889</v>
      </c>
    </row>
    <row r="248" customFormat="false" ht="12.5" hidden="false" customHeight="false" outlineLevel="0" collapsed="false">
      <c r="A248" s="1" t="s">
        <v>187</v>
      </c>
      <c r="B248" s="2" t="n">
        <v>15</v>
      </c>
      <c r="C248" s="2" t="n">
        <v>0.2</v>
      </c>
      <c r="D248" s="2" t="n">
        <v>65</v>
      </c>
      <c r="E248" s="2" t="n">
        <v>92</v>
      </c>
      <c r="F248" s="2" t="n">
        <v>0.23</v>
      </c>
      <c r="G248" s="2" t="n">
        <v>3</v>
      </c>
      <c r="H248" s="2" t="n">
        <v>90</v>
      </c>
      <c r="I248" s="3" t="n">
        <f aca="false">B248*F248*(1+10*(H248/D248-1)*G248/100)-C248</f>
        <v>3.64807692307692</v>
      </c>
      <c r="J248" s="3" t="n">
        <f aca="false">B248*F248*(1+10*(H248/E248-1)*G248/100)-C248</f>
        <v>3.2275</v>
      </c>
      <c r="K248" s="2" t="n">
        <v>3</v>
      </c>
      <c r="L248" s="2" t="n">
        <v>1901</v>
      </c>
      <c r="M248" s="4" t="n">
        <v>1951</v>
      </c>
      <c r="N248" s="2" t="n">
        <f aca="false">B248*K248</f>
        <v>45</v>
      </c>
      <c r="O248" s="5" t="n">
        <f aca="false">I248/N248</f>
        <v>0.0810683760683761</v>
      </c>
      <c r="P248" s="5" t="n">
        <f aca="false">J248/N248</f>
        <v>0.0717222222222222</v>
      </c>
      <c r="Q248" s="6" t="n">
        <v>7</v>
      </c>
      <c r="R248" s="6" t="n">
        <v>9</v>
      </c>
      <c r="S248" s="7" t="n">
        <f aca="false">(R248*K248)+N248*0.075</f>
        <v>30.375</v>
      </c>
      <c r="T248" s="8" t="n">
        <f aca="false">(1+((D248/100)-1)/2)*O248</f>
        <v>0.0668814102564103</v>
      </c>
      <c r="U248" s="8" t="n">
        <f aca="false">(1+((E248/100)-1)/2)*P248</f>
        <v>0.0688533333333333</v>
      </c>
      <c r="V248" s="8" t="n">
        <f aca="false">S248/N248</f>
        <v>0.675</v>
      </c>
      <c r="W248" s="3" t="n">
        <f aca="false">(1/V248)*T248</f>
        <v>0.0990835707502374</v>
      </c>
      <c r="X248" s="3" t="n">
        <f aca="false">(1/V248)*U248</f>
        <v>0.102004938271605</v>
      </c>
    </row>
    <row r="249" customFormat="false" ht="12.5" hidden="false" customHeight="false" outlineLevel="0" collapsed="false">
      <c r="A249" s="1" t="s">
        <v>188</v>
      </c>
      <c r="B249" s="2" t="n">
        <v>24</v>
      </c>
      <c r="C249" s="2" t="n">
        <v>0.4</v>
      </c>
      <c r="D249" s="2" t="n">
        <v>83</v>
      </c>
      <c r="E249" s="2" t="n">
        <v>151</v>
      </c>
      <c r="F249" s="2" t="n">
        <v>0.33</v>
      </c>
      <c r="G249" s="2" t="n">
        <v>4</v>
      </c>
      <c r="H249" s="2" t="n">
        <v>100</v>
      </c>
      <c r="I249" s="3" t="n">
        <f aca="false">B249*F249*(1+10*(H249/D249-1)*G249/100)-C249</f>
        <v>8.16886746987952</v>
      </c>
      <c r="J249" s="3" t="n">
        <f aca="false">B249*F249*(1+10*(H249/E249-1)*G249/100)-C249</f>
        <v>6.45001324503311</v>
      </c>
      <c r="K249" s="2" t="n">
        <v>3</v>
      </c>
      <c r="L249" s="2" t="n">
        <v>1929</v>
      </c>
      <c r="M249" s="4" t="n">
        <v>2011</v>
      </c>
      <c r="N249" s="2" t="n">
        <f aca="false">B249*K249</f>
        <v>72</v>
      </c>
      <c r="O249" s="5" t="n">
        <f aca="false">I249/N249</f>
        <v>0.113456492637216</v>
      </c>
      <c r="P249" s="5" t="n">
        <f aca="false">J249/N249</f>
        <v>0.0895835172921266</v>
      </c>
      <c r="Q249" s="6" t="n">
        <v>7</v>
      </c>
      <c r="R249" s="6" t="n">
        <v>9</v>
      </c>
      <c r="S249" s="7" t="n">
        <f aca="false">(R249*K249)+N249*0.075</f>
        <v>32.4</v>
      </c>
      <c r="T249" s="8" t="n">
        <f aca="false">(1+((D249/100)-1)/2)*O249</f>
        <v>0.103812690763052</v>
      </c>
      <c r="U249" s="8" t="n">
        <f aca="false">(1+((E249/100)-1)/2)*P249</f>
        <v>0.112427314201619</v>
      </c>
      <c r="V249" s="8" t="n">
        <f aca="false">S249/N249</f>
        <v>0.45</v>
      </c>
      <c r="W249" s="3" t="n">
        <f aca="false">(1/V249)*T249</f>
        <v>0.230694868362338</v>
      </c>
      <c r="X249" s="3" t="n">
        <f aca="false">(1/V249)*U249</f>
        <v>0.249838476003597</v>
      </c>
    </row>
    <row r="250" customFormat="false" ht="12.5" hidden="false" customHeight="false" outlineLevel="0" collapsed="false">
      <c r="A250" s="1" t="s">
        <v>187</v>
      </c>
      <c r="B250" s="2" t="n">
        <v>24</v>
      </c>
      <c r="C250" s="2" t="n">
        <v>0.4</v>
      </c>
      <c r="D250" s="2" t="n">
        <v>83</v>
      </c>
      <c r="E250" s="2" t="n">
        <v>151</v>
      </c>
      <c r="F250" s="2" t="n">
        <v>0.23</v>
      </c>
      <c r="G250" s="2" t="n">
        <v>3</v>
      </c>
      <c r="H250" s="2" t="n">
        <v>100</v>
      </c>
      <c r="I250" s="3" t="n">
        <f aca="false">B250*F250*(1+10*(H250/D250-1)*G250/100)-C250</f>
        <v>5.45918072289157</v>
      </c>
      <c r="J250" s="3" t="n">
        <f aca="false">B250*F250*(1+10*(H250/E250-1)*G250/100)-C250</f>
        <v>4.56068874172185</v>
      </c>
      <c r="K250" s="2" t="n">
        <v>3</v>
      </c>
      <c r="L250" s="2" t="n">
        <v>1929</v>
      </c>
      <c r="M250" s="4" t="n">
        <v>2011</v>
      </c>
      <c r="N250" s="2" t="n">
        <f aca="false">B250*K250</f>
        <v>72</v>
      </c>
      <c r="O250" s="5" t="n">
        <f aca="false">I250/N250</f>
        <v>0.0758219544846051</v>
      </c>
      <c r="P250" s="5" t="n">
        <f aca="false">J250/N250</f>
        <v>0.0633428991905813</v>
      </c>
      <c r="R250" s="6" t="n">
        <v>16</v>
      </c>
      <c r="S250" s="7" t="n">
        <f aca="false">(R250*K250)+N250*0.075</f>
        <v>53.4</v>
      </c>
      <c r="T250" s="8" t="n">
        <f aca="false">(1+((D250/100)-1)/2)*O250</f>
        <v>0.0693770883534137</v>
      </c>
      <c r="U250" s="8" t="n">
        <f aca="false">(1+((E250/100)-1)/2)*P250</f>
        <v>0.0794953384841795</v>
      </c>
      <c r="V250" s="8" t="n">
        <f aca="false">S250/N250</f>
        <v>0.741666666666667</v>
      </c>
      <c r="W250" s="3" t="n">
        <f aca="false">(1/V250)*T250</f>
        <v>0.0935421416001083</v>
      </c>
      <c r="X250" s="3" t="n">
        <f aca="false">(1/V250)*U250</f>
        <v>0.107184726046085</v>
      </c>
    </row>
    <row r="251" customFormat="false" ht="12.5" hidden="false" customHeight="false" outlineLevel="0" collapsed="false">
      <c r="A251" s="1" t="s">
        <v>189</v>
      </c>
      <c r="B251" s="2" t="n">
        <v>32</v>
      </c>
      <c r="C251" s="2" t="n">
        <v>0.9</v>
      </c>
      <c r="D251" s="2" t="n">
        <v>96</v>
      </c>
      <c r="E251" s="2" t="n">
        <v>231</v>
      </c>
      <c r="F251" s="2" t="n">
        <v>0.33</v>
      </c>
      <c r="G251" s="2" t="n">
        <v>4</v>
      </c>
      <c r="H251" s="2" t="n">
        <v>140</v>
      </c>
      <c r="I251" s="3" t="n">
        <f aca="false">B251*F251*(1+10*(H251/D251-1)*G251/100)-C251</f>
        <v>11.596</v>
      </c>
      <c r="J251" s="3" t="n">
        <f aca="false">B251*F251*(1+10*(H251/E251-1)*G251/100)-C251</f>
        <v>7.996</v>
      </c>
      <c r="K251" s="2" t="n">
        <v>3</v>
      </c>
      <c r="L251" s="2" t="n">
        <v>1961</v>
      </c>
      <c r="N251" s="2" t="n">
        <f aca="false">B251*K251</f>
        <v>96</v>
      </c>
      <c r="O251" s="5" t="n">
        <f aca="false">I251/N251</f>
        <v>0.120791666666667</v>
      </c>
      <c r="P251" s="5" t="n">
        <f aca="false">J251/N251</f>
        <v>0.0832916666666667</v>
      </c>
      <c r="R251" s="6" t="n">
        <v>16</v>
      </c>
      <c r="S251" s="7" t="n">
        <f aca="false">(R251*K251)+N251*0.075</f>
        <v>55.2</v>
      </c>
      <c r="T251" s="8" t="n">
        <f aca="false">(1+((D251/100)-1)/2)*O251</f>
        <v>0.118375833333333</v>
      </c>
      <c r="U251" s="8" t="n">
        <f aca="false">(1+((E251/100)-1)/2)*P251</f>
        <v>0.137847708333333</v>
      </c>
      <c r="V251" s="8" t="n">
        <f aca="false">S251/N251</f>
        <v>0.575</v>
      </c>
      <c r="W251" s="3" t="n">
        <f aca="false">(1/V251)*T251</f>
        <v>0.205871014492754</v>
      </c>
      <c r="X251" s="3" t="n">
        <f aca="false">(1/V251)*U251</f>
        <v>0.239735144927536</v>
      </c>
    </row>
    <row r="252" customFormat="false" ht="12.5" hidden="false" customHeight="false" outlineLevel="0" collapsed="false">
      <c r="A252" s="1" t="s">
        <v>187</v>
      </c>
      <c r="B252" s="2" t="n">
        <v>32</v>
      </c>
      <c r="C252" s="2" t="n">
        <v>0.9</v>
      </c>
      <c r="D252" s="2" t="n">
        <v>96</v>
      </c>
      <c r="E252" s="2" t="n">
        <v>231</v>
      </c>
      <c r="F252" s="2" t="n">
        <v>0.23</v>
      </c>
      <c r="G252" s="2" t="n">
        <v>3</v>
      </c>
      <c r="H252" s="2" t="n">
        <v>140</v>
      </c>
      <c r="I252" s="3" t="n">
        <f aca="false">B252*F252*(1+10*(H252/D252-1)*G252/100)-C252</f>
        <v>7.472</v>
      </c>
      <c r="J252" s="3" t="n">
        <f aca="false">B252*F252*(1+10*(H252/E252-1)*G252/100)-C252</f>
        <v>5.59018181818182</v>
      </c>
      <c r="K252" s="2" t="n">
        <v>3</v>
      </c>
      <c r="L252" s="2" t="n">
        <v>1961</v>
      </c>
      <c r="N252" s="2" t="n">
        <f aca="false">B252*K252</f>
        <v>96</v>
      </c>
      <c r="O252" s="5" t="n">
        <f aca="false">I252/N252</f>
        <v>0.0778333333333333</v>
      </c>
      <c r="P252" s="5" t="n">
        <f aca="false">J252/N252</f>
        <v>0.0582310606060606</v>
      </c>
      <c r="R252" s="6" t="n">
        <v>19</v>
      </c>
      <c r="S252" s="7" t="n">
        <f aca="false">(R252*K252)+N252*0.075</f>
        <v>64.2</v>
      </c>
      <c r="T252" s="8" t="n">
        <f aca="false">(1+((D252/100)-1)/2)*O252</f>
        <v>0.0762766666666667</v>
      </c>
      <c r="U252" s="8" t="n">
        <f aca="false">(1+((E252/100)-1)/2)*P252</f>
        <v>0.0963724053030303</v>
      </c>
      <c r="V252" s="8" t="n">
        <f aca="false">S252/N252</f>
        <v>0.66875</v>
      </c>
      <c r="W252" s="3" t="n">
        <f aca="false">(1/V252)*T252</f>
        <v>0.114058566978193</v>
      </c>
      <c r="X252" s="3" t="n">
        <f aca="false">(1/V252)*U252</f>
        <v>0.144108269612008</v>
      </c>
    </row>
    <row r="253" customFormat="false" ht="12.5" hidden="false" customHeight="false" outlineLevel="0" collapsed="false">
      <c r="A253" s="1" t="s">
        <v>190</v>
      </c>
      <c r="B253" s="2" t="n">
        <v>17</v>
      </c>
      <c r="C253" s="2" t="n">
        <v>1.56</v>
      </c>
      <c r="D253" s="2" t="n">
        <v>50</v>
      </c>
      <c r="E253" s="2" t="n">
        <v>85</v>
      </c>
      <c r="F253" s="2" t="n">
        <v>0.33</v>
      </c>
      <c r="G253" s="2" t="n">
        <v>4</v>
      </c>
      <c r="H253" s="2" t="n">
        <v>70</v>
      </c>
      <c r="I253" s="3" t="n">
        <f aca="false">B253*F253*(1+10*(H253/D253-1)*G253/100)-C253</f>
        <v>4.9476</v>
      </c>
      <c r="J253" s="3" t="n">
        <f aca="false">B253*F253*(1+10*(H253/E253-1)*G253/100)-C253</f>
        <v>3.654</v>
      </c>
      <c r="K253" s="2" t="n">
        <v>1</v>
      </c>
      <c r="L253" s="2" t="n">
        <v>1928</v>
      </c>
      <c r="N253" s="2" t="n">
        <f aca="false">B253*K253</f>
        <v>17</v>
      </c>
      <c r="O253" s="5" t="n">
        <f aca="false">I253/N253</f>
        <v>0.291035294117647</v>
      </c>
      <c r="P253" s="5" t="n">
        <f aca="false">J253/N253</f>
        <v>0.214941176470588</v>
      </c>
      <c r="R253" s="6" t="n">
        <v>19</v>
      </c>
      <c r="S253" s="7" t="n">
        <f aca="false">(R253*K253)+N253*0.075</f>
        <v>20.275</v>
      </c>
      <c r="T253" s="8" t="n">
        <f aca="false">(1+((D253/100)-1)/2)*O253</f>
        <v>0.218276470588235</v>
      </c>
      <c r="U253" s="8" t="n">
        <f aca="false">(1+((E253/100)-1)/2)*P253</f>
        <v>0.198820588235294</v>
      </c>
      <c r="V253" s="8" t="n">
        <f aca="false">S253/N253</f>
        <v>1.19264705882353</v>
      </c>
      <c r="W253" s="3" t="n">
        <f aca="false">(1/V253)*T253</f>
        <v>0.18301849568434</v>
      </c>
      <c r="X253" s="3" t="n">
        <f aca="false">(1/V253)*U253</f>
        <v>0.166705302096178</v>
      </c>
    </row>
    <row r="254" customFormat="false" ht="12.5" hidden="false" customHeight="false" outlineLevel="0" collapsed="false">
      <c r="A254" s="1" t="s">
        <v>191</v>
      </c>
      <c r="B254" s="2" t="n">
        <v>37</v>
      </c>
      <c r="C254" s="2" t="n">
        <v>3.06</v>
      </c>
      <c r="D254" s="2" t="n">
        <v>50</v>
      </c>
      <c r="E254" s="2" t="n">
        <v>85</v>
      </c>
      <c r="F254" s="2" t="n">
        <v>0.23</v>
      </c>
      <c r="G254" s="2" t="n">
        <v>4</v>
      </c>
      <c r="H254" s="2" t="n">
        <v>70</v>
      </c>
      <c r="I254" s="3" t="n">
        <f aca="false">B254*F254*(1+10*(H254/D254-1)*G254/100)-C254</f>
        <v>6.8116</v>
      </c>
      <c r="J254" s="3" t="n">
        <f aca="false">B254*F254*(1+10*(H254/E254-1)*G254/100)-C254</f>
        <v>4.84929411764706</v>
      </c>
      <c r="K254" s="2" t="n">
        <v>1</v>
      </c>
      <c r="L254" s="2" t="n">
        <v>1928</v>
      </c>
      <c r="N254" s="2" t="n">
        <f aca="false">B254*K254</f>
        <v>37</v>
      </c>
      <c r="O254" s="5" t="n">
        <f aca="false">I254/N254</f>
        <v>0.184097297297297</v>
      </c>
      <c r="P254" s="5" t="n">
        <f aca="false">J254/N254</f>
        <v>0.13106200317965</v>
      </c>
      <c r="S254" s="7" t="n">
        <f aca="false">(R254*K254)+N254*0.075</f>
        <v>2.775</v>
      </c>
      <c r="T254" s="8" t="n">
        <f aca="false">(1+((D254/100)-1)/2)*O254</f>
        <v>0.138072972972973</v>
      </c>
      <c r="U254" s="8" t="n">
        <f aca="false">(1+((E254/100)-1)/2)*P254</f>
        <v>0.121232352941176</v>
      </c>
      <c r="V254" s="8" t="n">
        <f aca="false">S254/N254</f>
        <v>0.075</v>
      </c>
      <c r="W254" s="3" t="n">
        <f aca="false">(1/V254)*T254</f>
        <v>1.84097297297297</v>
      </c>
      <c r="X254" s="3" t="n">
        <f aca="false">(1/V254)*U254</f>
        <v>1.61643137254902</v>
      </c>
    </row>
    <row r="255" customFormat="false" ht="12.5" hidden="false" customHeight="false" outlineLevel="0" collapsed="false">
      <c r="A255" s="2"/>
      <c r="M255" s="2"/>
      <c r="O255" s="17"/>
      <c r="P255" s="17"/>
      <c r="S255" s="2"/>
      <c r="T255" s="2"/>
      <c r="U255" s="2"/>
      <c r="V255" s="2"/>
      <c r="W255" s="2"/>
      <c r="X255" s="2"/>
    </row>
    <row r="256" customFormat="false" ht="12.5" hidden="false" customHeight="false" outlineLevel="0" collapsed="false">
      <c r="A256" s="2"/>
      <c r="M256" s="2"/>
      <c r="O256" s="17"/>
      <c r="P256" s="17"/>
      <c r="Q256" s="2"/>
      <c r="R256" s="2"/>
      <c r="S256" s="2"/>
      <c r="T256" s="2"/>
      <c r="U256" s="2"/>
      <c r="V256" s="2"/>
      <c r="W256" s="2"/>
      <c r="X256" s="2"/>
    </row>
    <row r="257" customFormat="false" ht="12.5" hidden="false" customHeight="false" outlineLevel="0" collapsed="false">
      <c r="A257" s="2"/>
      <c r="M257" s="2"/>
      <c r="O257" s="17"/>
      <c r="P257" s="17"/>
      <c r="Q257" s="2"/>
      <c r="R257" s="2"/>
      <c r="S257" s="2"/>
      <c r="T257" s="2"/>
      <c r="U257" s="2"/>
      <c r="V257" s="2"/>
      <c r="W257" s="2"/>
      <c r="X257" s="2"/>
    </row>
    <row r="258" customFormat="false" ht="12.5" hidden="false" customHeight="false" outlineLevel="0" collapsed="false">
      <c r="A258" s="2"/>
      <c r="M258" s="2"/>
      <c r="O258" s="17"/>
      <c r="P258" s="17"/>
      <c r="Q258" s="2"/>
      <c r="R258" s="2"/>
      <c r="S258" s="2"/>
      <c r="T258" s="2"/>
      <c r="U258" s="2"/>
      <c r="V258" s="2"/>
      <c r="W258" s="2"/>
      <c r="X258" s="2"/>
    </row>
    <row r="259" customFormat="false" ht="12.5" hidden="false" customHeight="false" outlineLevel="0" collapsed="false">
      <c r="A259" s="2"/>
      <c r="M259" s="2"/>
      <c r="O259" s="17"/>
      <c r="P259" s="17"/>
      <c r="Q259" s="2"/>
      <c r="R259" s="2"/>
      <c r="S259" s="2"/>
      <c r="T259" s="2"/>
      <c r="U259" s="2"/>
      <c r="V259" s="2"/>
      <c r="W259" s="2"/>
      <c r="X259" s="2"/>
    </row>
    <row r="260" customFormat="false" ht="12.5" hidden="false" customHeight="false" outlineLevel="0" collapsed="false">
      <c r="A260" s="2"/>
      <c r="M260" s="2"/>
      <c r="O260" s="17"/>
      <c r="P260" s="17"/>
      <c r="Q260" s="2"/>
      <c r="R260" s="2"/>
      <c r="S260" s="2"/>
      <c r="T260" s="2"/>
      <c r="U260" s="2"/>
      <c r="V260" s="2"/>
      <c r="W260" s="2"/>
      <c r="X260" s="2"/>
    </row>
    <row r="261" customFormat="false" ht="12.5" hidden="false" customHeight="false" outlineLevel="0" collapsed="false">
      <c r="A261" s="2"/>
      <c r="M261" s="2"/>
      <c r="O261" s="17"/>
      <c r="P261" s="17"/>
      <c r="Q261" s="2"/>
      <c r="R261" s="2"/>
      <c r="S261" s="2"/>
      <c r="T261" s="2"/>
      <c r="U261" s="2"/>
      <c r="V261" s="2"/>
      <c r="W261" s="2"/>
      <c r="X261" s="2"/>
    </row>
    <row r="262" customFormat="false" ht="12.5" hidden="false" customHeight="false" outlineLevel="0" collapsed="false">
      <c r="A262" s="2"/>
      <c r="M262" s="2"/>
      <c r="O262" s="17"/>
      <c r="P262" s="17"/>
      <c r="Q262" s="2"/>
      <c r="R262" s="2"/>
      <c r="S262" s="2"/>
      <c r="T262" s="2"/>
      <c r="U262" s="2"/>
      <c r="V262" s="2"/>
      <c r="W262" s="2"/>
      <c r="X262" s="2"/>
    </row>
    <row r="263" customFormat="false" ht="12.5" hidden="false" customHeight="false" outlineLevel="0" collapsed="false">
      <c r="A263" s="2"/>
      <c r="M263" s="2"/>
      <c r="O263" s="17"/>
      <c r="P263" s="17"/>
      <c r="Q263" s="2"/>
      <c r="R263" s="2"/>
      <c r="S263" s="2"/>
      <c r="T263" s="2"/>
      <c r="U263" s="2"/>
      <c r="V263" s="2"/>
      <c r="W263" s="2"/>
      <c r="X263" s="2"/>
    </row>
    <row r="264" customFormat="false" ht="12.5" hidden="false" customHeight="false" outlineLevel="0" collapsed="false">
      <c r="A264" s="2"/>
      <c r="M264" s="2"/>
      <c r="O264" s="17"/>
      <c r="P264" s="17"/>
      <c r="Q264" s="2"/>
      <c r="R264" s="2"/>
      <c r="S264" s="2"/>
      <c r="T264" s="2"/>
      <c r="U264" s="2"/>
      <c r="V264" s="2"/>
      <c r="W264" s="2"/>
      <c r="X264" s="2"/>
    </row>
    <row r="265" customFormat="false" ht="12.5" hidden="false" customHeight="false" outlineLevel="0" collapsed="false">
      <c r="A265" s="2"/>
      <c r="M265" s="2"/>
      <c r="O265" s="17"/>
      <c r="P265" s="17"/>
      <c r="Q265" s="2"/>
      <c r="R265" s="2"/>
      <c r="S265" s="2"/>
      <c r="T265" s="2"/>
      <c r="U265" s="2"/>
      <c r="V265" s="2"/>
      <c r="W265" s="2"/>
      <c r="X265" s="2"/>
    </row>
    <row r="266" customFormat="false" ht="12.5" hidden="false" customHeight="false" outlineLevel="0" collapsed="false">
      <c r="A266" s="2"/>
      <c r="M266" s="2"/>
      <c r="O266" s="17"/>
      <c r="P266" s="17"/>
      <c r="Q266" s="2"/>
      <c r="R266" s="2"/>
      <c r="S266" s="2"/>
      <c r="T266" s="2"/>
      <c r="U266" s="2"/>
      <c r="V266" s="2"/>
      <c r="W266" s="2"/>
      <c r="X266" s="2"/>
    </row>
    <row r="267" customFormat="false" ht="12.5" hidden="false" customHeight="false" outlineLevel="0" collapsed="false">
      <c r="A267" s="2"/>
      <c r="M267" s="2"/>
      <c r="O267" s="17"/>
      <c r="P267" s="17"/>
      <c r="Q267" s="2"/>
      <c r="R267" s="2"/>
      <c r="S267" s="2"/>
      <c r="T267" s="2"/>
      <c r="U267" s="2"/>
      <c r="V267" s="2"/>
      <c r="W267" s="2"/>
      <c r="X267" s="2"/>
    </row>
    <row r="268" customFormat="false" ht="12.5" hidden="false" customHeight="false" outlineLevel="0" collapsed="false">
      <c r="A268" s="2"/>
      <c r="M268" s="2"/>
      <c r="O268" s="17"/>
      <c r="P268" s="17"/>
      <c r="Q268" s="2"/>
      <c r="R268" s="2"/>
      <c r="S268" s="2"/>
      <c r="T268" s="2"/>
      <c r="U268" s="2"/>
      <c r="V268" s="2"/>
      <c r="W268" s="2"/>
      <c r="X268" s="2"/>
    </row>
    <row r="269" customFormat="false" ht="12.5" hidden="false" customHeight="false" outlineLevel="0" collapsed="false">
      <c r="A269" s="2"/>
      <c r="M269" s="2"/>
      <c r="O269" s="17"/>
      <c r="P269" s="17"/>
      <c r="Q269" s="2"/>
      <c r="R269" s="2"/>
      <c r="S269" s="2"/>
      <c r="T269" s="2"/>
      <c r="U269" s="2"/>
      <c r="V269" s="2"/>
      <c r="W269" s="2"/>
      <c r="X269" s="2"/>
    </row>
    <row r="270" customFormat="false" ht="12.5" hidden="false" customHeight="false" outlineLevel="0" collapsed="false">
      <c r="A270" s="2"/>
      <c r="M270" s="2"/>
      <c r="O270" s="17"/>
      <c r="P270" s="17"/>
      <c r="Q270" s="2"/>
      <c r="R270" s="2"/>
      <c r="S270" s="2"/>
      <c r="T270" s="2"/>
      <c r="U270" s="2"/>
      <c r="V270" s="2"/>
      <c r="W270" s="2"/>
      <c r="X270" s="2"/>
    </row>
    <row r="271" customFormat="false" ht="12.5" hidden="false" customHeight="false" outlineLevel="0" collapsed="false">
      <c r="A271" s="2"/>
      <c r="M271" s="2"/>
      <c r="O271" s="17"/>
      <c r="P271" s="17"/>
      <c r="Q271" s="2"/>
      <c r="R271" s="2"/>
      <c r="S271" s="2"/>
      <c r="T271" s="2"/>
      <c r="U271" s="2"/>
      <c r="V271" s="2"/>
      <c r="W271" s="2"/>
      <c r="X271" s="2"/>
    </row>
    <row r="272" customFormat="false" ht="12.5" hidden="false" customHeight="false" outlineLevel="0" collapsed="false">
      <c r="A272" s="2"/>
      <c r="M272" s="2"/>
      <c r="O272" s="17"/>
      <c r="P272" s="17"/>
      <c r="Q272" s="2"/>
      <c r="R272" s="2"/>
      <c r="S272" s="2"/>
      <c r="T272" s="2"/>
      <c r="U272" s="2"/>
      <c r="V272" s="2"/>
      <c r="W272" s="2"/>
      <c r="X272" s="2"/>
    </row>
    <row r="273" customFormat="false" ht="12.5" hidden="false" customHeight="false" outlineLevel="0" collapsed="false">
      <c r="A273" s="2"/>
      <c r="M273" s="2"/>
      <c r="O273" s="17"/>
      <c r="P273" s="17"/>
      <c r="Q273" s="2"/>
      <c r="R273" s="2"/>
      <c r="S273" s="2"/>
      <c r="T273" s="2"/>
      <c r="U273" s="2"/>
      <c r="V273" s="2"/>
      <c r="W273" s="2"/>
      <c r="X273" s="2"/>
    </row>
    <row r="274" customFormat="false" ht="12.5" hidden="false" customHeight="false" outlineLevel="0" collapsed="false">
      <c r="A274" s="2"/>
      <c r="M274" s="2"/>
      <c r="O274" s="17"/>
      <c r="P274" s="17"/>
      <c r="Q274" s="2"/>
      <c r="R274" s="2"/>
      <c r="S274" s="2"/>
      <c r="T274" s="2"/>
      <c r="U274" s="2"/>
      <c r="V274" s="2"/>
      <c r="W274" s="2"/>
      <c r="X274" s="2"/>
    </row>
    <row r="275" customFormat="false" ht="12.5" hidden="false" customHeight="false" outlineLevel="0" collapsed="false">
      <c r="A275" s="2"/>
      <c r="M275" s="2"/>
      <c r="O275" s="17"/>
      <c r="P275" s="17"/>
      <c r="Q275" s="2"/>
      <c r="R275" s="2"/>
      <c r="S275" s="2"/>
      <c r="T275" s="2"/>
      <c r="U275" s="2"/>
      <c r="V275" s="2"/>
      <c r="W275" s="2"/>
      <c r="X275" s="2"/>
    </row>
    <row r="276" customFormat="false" ht="12.5" hidden="false" customHeight="false" outlineLevel="0" collapsed="false">
      <c r="A276" s="2"/>
      <c r="M276" s="2"/>
      <c r="O276" s="17"/>
      <c r="P276" s="17"/>
      <c r="Q276" s="2"/>
      <c r="R276" s="2"/>
      <c r="S276" s="2"/>
      <c r="T276" s="2"/>
      <c r="U276" s="2"/>
      <c r="V276" s="2"/>
      <c r="W276" s="2"/>
      <c r="X276" s="2"/>
    </row>
    <row r="277" customFormat="false" ht="12.5" hidden="false" customHeight="false" outlineLevel="0" collapsed="false">
      <c r="A277" s="2"/>
      <c r="M277" s="2"/>
      <c r="O277" s="17"/>
      <c r="P277" s="17"/>
      <c r="Q277" s="2"/>
      <c r="R277" s="2"/>
      <c r="S277" s="2"/>
      <c r="T277" s="2"/>
      <c r="U277" s="2"/>
      <c r="V277" s="2"/>
      <c r="W277" s="2"/>
      <c r="X277" s="2"/>
    </row>
    <row r="278" customFormat="false" ht="12.5" hidden="false" customHeight="false" outlineLevel="0" collapsed="false">
      <c r="A278" s="2"/>
      <c r="M278" s="2"/>
      <c r="O278" s="17"/>
      <c r="P278" s="17"/>
      <c r="Q278" s="2"/>
      <c r="R278" s="2"/>
      <c r="S278" s="2"/>
      <c r="T278" s="2"/>
      <c r="U278" s="2"/>
      <c r="V278" s="2"/>
      <c r="W278" s="2"/>
      <c r="X278" s="2"/>
    </row>
    <row r="279" customFormat="false" ht="12.5" hidden="false" customHeight="false" outlineLevel="0" collapsed="false">
      <c r="A279" s="2"/>
      <c r="M279" s="2"/>
      <c r="O279" s="17"/>
      <c r="P279" s="17"/>
      <c r="Q279" s="2"/>
      <c r="R279" s="2"/>
      <c r="S279" s="2"/>
      <c r="T279" s="2"/>
      <c r="U279" s="2"/>
      <c r="V279" s="2"/>
      <c r="W279" s="2"/>
      <c r="X279" s="2"/>
    </row>
    <row r="280" customFormat="false" ht="12.5" hidden="false" customHeight="false" outlineLevel="0" collapsed="false">
      <c r="A280" s="2"/>
      <c r="M280" s="2"/>
      <c r="O280" s="17"/>
      <c r="P280" s="17"/>
      <c r="Q280" s="2"/>
      <c r="R280" s="2"/>
      <c r="S280" s="2"/>
      <c r="T280" s="2"/>
      <c r="U280" s="2"/>
      <c r="V280" s="2"/>
      <c r="W280" s="2"/>
      <c r="X280" s="2"/>
    </row>
    <row r="281" customFormat="false" ht="12.5" hidden="false" customHeight="false" outlineLevel="0" collapsed="false">
      <c r="A281" s="2"/>
      <c r="M281" s="2"/>
      <c r="O281" s="17"/>
      <c r="P281" s="17"/>
      <c r="Q281" s="2"/>
      <c r="R281" s="2"/>
      <c r="S281" s="2"/>
      <c r="T281" s="2"/>
      <c r="U281" s="2"/>
      <c r="V281" s="2"/>
      <c r="W281" s="2"/>
      <c r="X281" s="2"/>
    </row>
    <row r="282" customFormat="false" ht="12.5" hidden="false" customHeight="false" outlineLevel="0" collapsed="false">
      <c r="A282" s="2"/>
      <c r="M282" s="2"/>
      <c r="O282" s="17"/>
      <c r="P282" s="17"/>
      <c r="Q282" s="2"/>
      <c r="R282" s="2"/>
      <c r="S282" s="2"/>
      <c r="T282" s="2"/>
      <c r="U282" s="2"/>
      <c r="V282" s="2"/>
      <c r="W282" s="2"/>
      <c r="X282" s="2"/>
    </row>
    <row r="283" customFormat="false" ht="12.5" hidden="false" customHeight="false" outlineLevel="0" collapsed="false">
      <c r="A283" s="2"/>
      <c r="M283" s="2"/>
      <c r="O283" s="17"/>
      <c r="P283" s="17"/>
      <c r="Q283" s="2"/>
      <c r="R283" s="2"/>
      <c r="S283" s="2"/>
      <c r="T283" s="2"/>
      <c r="U283" s="2"/>
      <c r="V283" s="2"/>
      <c r="W283" s="2"/>
      <c r="X283" s="2"/>
    </row>
    <row r="284" customFormat="false" ht="12.5" hidden="false" customHeight="false" outlineLevel="0" collapsed="false">
      <c r="A284" s="2"/>
      <c r="M284" s="2"/>
      <c r="O284" s="17"/>
      <c r="P284" s="17"/>
      <c r="Q284" s="2"/>
      <c r="R284" s="2"/>
      <c r="S284" s="2"/>
      <c r="T284" s="2"/>
      <c r="U284" s="2"/>
      <c r="V284" s="2"/>
      <c r="W284" s="2"/>
      <c r="X284" s="2"/>
    </row>
    <row r="285" customFormat="false" ht="12.5" hidden="false" customHeight="false" outlineLevel="0" collapsed="false">
      <c r="A285" s="2"/>
      <c r="M285" s="2"/>
      <c r="O285" s="17"/>
      <c r="P285" s="17"/>
      <c r="Q285" s="2"/>
      <c r="R285" s="2"/>
      <c r="S285" s="2"/>
      <c r="T285" s="2"/>
      <c r="U285" s="2"/>
      <c r="V285" s="2"/>
      <c r="W285" s="2"/>
      <c r="X285" s="2"/>
    </row>
    <row r="286" customFormat="false" ht="12.5" hidden="false" customHeight="false" outlineLevel="0" collapsed="false">
      <c r="A286" s="2"/>
      <c r="M286" s="2"/>
      <c r="O286" s="17"/>
      <c r="P286" s="17"/>
      <c r="Q286" s="2"/>
      <c r="R286" s="2"/>
      <c r="S286" s="2"/>
      <c r="T286" s="2"/>
      <c r="U286" s="2"/>
      <c r="V286" s="2"/>
      <c r="W286" s="2"/>
      <c r="X286" s="2"/>
    </row>
    <row r="287" customFormat="false" ht="12.5" hidden="false" customHeight="false" outlineLevel="0" collapsed="false">
      <c r="A287" s="2"/>
      <c r="M287" s="2"/>
      <c r="O287" s="17"/>
      <c r="P287" s="17"/>
      <c r="Q287" s="2"/>
      <c r="R287" s="2"/>
      <c r="S287" s="2"/>
      <c r="T287" s="2"/>
      <c r="U287" s="2"/>
      <c r="V287" s="2"/>
      <c r="W287" s="2"/>
      <c r="X287" s="2"/>
    </row>
    <row r="288" customFormat="false" ht="12.5" hidden="false" customHeight="false" outlineLevel="0" collapsed="false">
      <c r="A288" s="2"/>
      <c r="M288" s="2"/>
      <c r="O288" s="17"/>
      <c r="P288" s="17"/>
      <c r="Q288" s="2"/>
      <c r="R288" s="2"/>
      <c r="S288" s="2"/>
      <c r="T288" s="2"/>
      <c r="U288" s="2"/>
      <c r="V288" s="2"/>
      <c r="W288" s="2"/>
      <c r="X288" s="2"/>
    </row>
    <row r="289" customFormat="false" ht="12.5" hidden="false" customHeight="false" outlineLevel="0" collapsed="false">
      <c r="A289" s="2"/>
      <c r="M289" s="2"/>
      <c r="O289" s="17"/>
      <c r="P289" s="17"/>
      <c r="Q289" s="2"/>
      <c r="R289" s="2"/>
      <c r="S289" s="2"/>
      <c r="T289" s="2"/>
      <c r="U289" s="2"/>
      <c r="V289" s="2"/>
      <c r="W289" s="2"/>
      <c r="X289" s="2"/>
    </row>
    <row r="290" customFormat="false" ht="12.5" hidden="false" customHeight="false" outlineLevel="0" collapsed="false">
      <c r="A290" s="2"/>
      <c r="M290" s="2"/>
      <c r="O290" s="17"/>
      <c r="P290" s="17"/>
      <c r="Q290" s="2"/>
      <c r="R290" s="2"/>
      <c r="S290" s="2"/>
      <c r="T290" s="2"/>
      <c r="U290" s="2"/>
      <c r="V290" s="2"/>
      <c r="W290" s="2"/>
      <c r="X290" s="2"/>
    </row>
    <row r="291" customFormat="false" ht="12.5" hidden="false" customHeight="false" outlineLevel="0" collapsed="false">
      <c r="A291" s="2"/>
      <c r="M291" s="2"/>
      <c r="O291" s="17"/>
      <c r="P291" s="17"/>
      <c r="Q291" s="2"/>
      <c r="R291" s="2"/>
      <c r="S291" s="2"/>
      <c r="T291" s="2"/>
      <c r="U291" s="2"/>
      <c r="V291" s="2"/>
      <c r="W291" s="2"/>
      <c r="X291" s="2"/>
    </row>
    <row r="292" customFormat="false" ht="12.5" hidden="false" customHeight="false" outlineLevel="0" collapsed="false">
      <c r="A292" s="2"/>
      <c r="M292" s="2"/>
      <c r="O292" s="17"/>
      <c r="P292" s="17"/>
      <c r="Q292" s="2"/>
      <c r="R292" s="2"/>
      <c r="S292" s="2"/>
      <c r="T292" s="2"/>
      <c r="U292" s="2"/>
      <c r="V292" s="2"/>
      <c r="W292" s="2"/>
      <c r="X292" s="2"/>
    </row>
    <row r="293" customFormat="false" ht="12.5" hidden="false" customHeight="false" outlineLevel="0" collapsed="false">
      <c r="A293" s="2"/>
      <c r="M293" s="2"/>
      <c r="O293" s="17"/>
      <c r="P293" s="17"/>
      <c r="Q293" s="2"/>
      <c r="R293" s="2"/>
      <c r="S293" s="2"/>
      <c r="T293" s="2"/>
      <c r="U293" s="2"/>
      <c r="V293" s="2"/>
      <c r="W293" s="2"/>
      <c r="X293" s="2"/>
    </row>
    <row r="294" customFormat="false" ht="12.5" hidden="false" customHeight="false" outlineLevel="0" collapsed="false">
      <c r="A294" s="2"/>
      <c r="M294" s="2"/>
      <c r="O294" s="17"/>
      <c r="P294" s="17"/>
      <c r="Q294" s="2"/>
      <c r="R294" s="2"/>
      <c r="S294" s="2"/>
      <c r="T294" s="2"/>
      <c r="U294" s="2"/>
      <c r="V294" s="2"/>
      <c r="W294" s="2"/>
      <c r="X294" s="2"/>
    </row>
    <row r="295" customFormat="false" ht="12.5" hidden="false" customHeight="false" outlineLevel="0" collapsed="false">
      <c r="A295" s="2"/>
      <c r="M295" s="2"/>
      <c r="O295" s="17"/>
      <c r="P295" s="17"/>
      <c r="Q295" s="2"/>
      <c r="R295" s="2"/>
      <c r="S295" s="2"/>
      <c r="T295" s="2"/>
      <c r="U295" s="2"/>
      <c r="V295" s="2"/>
      <c r="W295" s="2"/>
      <c r="X295" s="2"/>
    </row>
    <row r="296" customFormat="false" ht="12.5" hidden="false" customHeight="false" outlineLevel="0" collapsed="false">
      <c r="A296" s="2"/>
      <c r="M296" s="2"/>
      <c r="O296" s="17"/>
      <c r="P296" s="17"/>
      <c r="Q296" s="2"/>
      <c r="R296" s="2"/>
      <c r="S296" s="2"/>
      <c r="T296" s="2"/>
      <c r="U296" s="2"/>
      <c r="V296" s="2"/>
      <c r="W296" s="2"/>
      <c r="X296" s="2"/>
    </row>
    <row r="297" customFormat="false" ht="12.5" hidden="false" customHeight="false" outlineLevel="0" collapsed="false">
      <c r="A297" s="2"/>
      <c r="M297" s="2"/>
      <c r="O297" s="17"/>
      <c r="P297" s="17"/>
      <c r="Q297" s="2"/>
      <c r="R297" s="2"/>
      <c r="S297" s="2"/>
      <c r="T297" s="2"/>
      <c r="U297" s="2"/>
      <c r="V297" s="2"/>
      <c r="W297" s="2"/>
      <c r="X297" s="2"/>
    </row>
    <row r="298" customFormat="false" ht="12.5" hidden="false" customHeight="false" outlineLevel="0" collapsed="false">
      <c r="A298" s="2"/>
      <c r="M298" s="2"/>
      <c r="O298" s="17"/>
      <c r="P298" s="17"/>
      <c r="Q298" s="2"/>
      <c r="R298" s="2"/>
      <c r="S298" s="2"/>
      <c r="T298" s="2"/>
      <c r="U298" s="2"/>
      <c r="V298" s="2"/>
      <c r="W298" s="2"/>
      <c r="X298" s="2"/>
    </row>
    <row r="299" customFormat="false" ht="12.5" hidden="false" customHeight="false" outlineLevel="0" collapsed="false">
      <c r="A299" s="2"/>
      <c r="M299" s="2"/>
      <c r="O299" s="17"/>
      <c r="P299" s="17"/>
      <c r="Q299" s="2"/>
      <c r="R299" s="2"/>
      <c r="S299" s="2"/>
      <c r="T299" s="2"/>
      <c r="U299" s="2"/>
      <c r="V299" s="2"/>
      <c r="W299" s="2"/>
      <c r="X299" s="2"/>
    </row>
    <row r="300" customFormat="false" ht="12.5" hidden="false" customHeight="false" outlineLevel="0" collapsed="false">
      <c r="A300" s="2"/>
      <c r="M300" s="2"/>
      <c r="O300" s="17"/>
      <c r="P300" s="17"/>
      <c r="Q300" s="2"/>
      <c r="R300" s="2"/>
      <c r="S300" s="2"/>
      <c r="T300" s="2"/>
      <c r="U300" s="2"/>
      <c r="V300" s="2"/>
      <c r="W300" s="2"/>
      <c r="X300" s="2"/>
    </row>
    <row r="301" customFormat="false" ht="12.5" hidden="false" customHeight="false" outlineLevel="0" collapsed="false">
      <c r="A301" s="2"/>
      <c r="M301" s="2"/>
      <c r="O301" s="17"/>
      <c r="P301" s="17"/>
      <c r="Q301" s="2"/>
      <c r="R301" s="2"/>
      <c r="S301" s="2"/>
      <c r="T301" s="2"/>
      <c r="U301" s="2"/>
      <c r="V301" s="2"/>
      <c r="W301" s="2"/>
      <c r="X301" s="2"/>
    </row>
    <row r="302" customFormat="false" ht="12.5" hidden="false" customHeight="false" outlineLevel="0" collapsed="false">
      <c r="A302" s="2"/>
      <c r="M302" s="2"/>
      <c r="O302" s="17"/>
      <c r="P302" s="17"/>
      <c r="Q302" s="2"/>
      <c r="R302" s="2"/>
      <c r="S302" s="2"/>
      <c r="T302" s="2"/>
      <c r="U302" s="2"/>
      <c r="V302" s="2"/>
      <c r="W302" s="2"/>
      <c r="X302" s="2"/>
    </row>
    <row r="303" customFormat="false" ht="12.5" hidden="false" customHeight="false" outlineLevel="0" collapsed="false">
      <c r="A303" s="2"/>
      <c r="M303" s="2"/>
      <c r="O303" s="17"/>
      <c r="P303" s="17"/>
      <c r="Q303" s="2"/>
      <c r="R303" s="2"/>
      <c r="S303" s="2"/>
      <c r="T303" s="2"/>
      <c r="U303" s="2"/>
      <c r="V303" s="2"/>
      <c r="W303" s="2"/>
      <c r="X303" s="2"/>
    </row>
    <row r="304" customFormat="false" ht="12.5" hidden="false" customHeight="false" outlineLevel="0" collapsed="false">
      <c r="A304" s="2"/>
      <c r="M304" s="2"/>
      <c r="O304" s="17"/>
      <c r="P304" s="17"/>
      <c r="Q304" s="2"/>
      <c r="R304" s="2"/>
      <c r="S304" s="2"/>
      <c r="T304" s="2"/>
      <c r="U304" s="2"/>
      <c r="V304" s="2"/>
      <c r="W304" s="2"/>
      <c r="X304" s="2"/>
    </row>
    <row r="305" customFormat="false" ht="12.5" hidden="false" customHeight="false" outlineLevel="0" collapsed="false">
      <c r="A305" s="2"/>
      <c r="M305" s="2"/>
      <c r="O305" s="17"/>
      <c r="P305" s="17"/>
      <c r="Q305" s="2"/>
      <c r="R305" s="2"/>
      <c r="S305" s="2"/>
      <c r="T305" s="2"/>
      <c r="U305" s="2"/>
      <c r="V305" s="2"/>
      <c r="W305" s="2"/>
      <c r="X305" s="2"/>
    </row>
    <row r="306" customFormat="false" ht="12.5" hidden="false" customHeight="false" outlineLevel="0" collapsed="false">
      <c r="A306" s="2"/>
      <c r="M306" s="2"/>
      <c r="O306" s="17"/>
      <c r="P306" s="17"/>
      <c r="Q306" s="2"/>
      <c r="R306" s="2"/>
      <c r="S306" s="2"/>
      <c r="T306" s="2"/>
      <c r="U306" s="2"/>
      <c r="V306" s="2"/>
      <c r="W306" s="2"/>
      <c r="X306" s="2"/>
    </row>
    <row r="307" customFormat="false" ht="12.5" hidden="false" customHeight="false" outlineLevel="0" collapsed="false">
      <c r="A307" s="2"/>
      <c r="M307" s="2"/>
      <c r="O307" s="17"/>
      <c r="P307" s="17"/>
      <c r="Q307" s="2"/>
      <c r="R307" s="2"/>
      <c r="S307" s="2"/>
      <c r="T307" s="2"/>
      <c r="U307" s="2"/>
      <c r="V307" s="2"/>
      <c r="W307" s="2"/>
      <c r="X307" s="2"/>
    </row>
    <row r="308" customFormat="false" ht="12.5" hidden="false" customHeight="false" outlineLevel="0" collapsed="false">
      <c r="A308" s="2"/>
      <c r="M308" s="2"/>
      <c r="O308" s="17"/>
      <c r="P308" s="17"/>
      <c r="Q308" s="2"/>
      <c r="R308" s="2"/>
      <c r="S308" s="2"/>
      <c r="T308" s="2"/>
      <c r="U308" s="2"/>
      <c r="V308" s="2"/>
      <c r="W308" s="2"/>
      <c r="X308" s="2"/>
    </row>
    <row r="309" customFormat="false" ht="12.5" hidden="false" customHeight="false" outlineLevel="0" collapsed="false">
      <c r="A309" s="2"/>
      <c r="M309" s="2"/>
      <c r="O309" s="17"/>
      <c r="P309" s="17"/>
      <c r="Q309" s="2"/>
      <c r="R309" s="2"/>
      <c r="S309" s="2"/>
      <c r="T309" s="2"/>
      <c r="U309" s="2"/>
      <c r="V309" s="2"/>
      <c r="W309" s="2"/>
      <c r="X309" s="2"/>
    </row>
    <row r="310" customFormat="false" ht="12.5" hidden="false" customHeight="false" outlineLevel="0" collapsed="false">
      <c r="A310" s="2"/>
      <c r="M310" s="2"/>
      <c r="O310" s="17"/>
      <c r="P310" s="17"/>
      <c r="Q310" s="2"/>
      <c r="R310" s="2"/>
      <c r="S310" s="2"/>
      <c r="T310" s="2"/>
      <c r="U310" s="2"/>
      <c r="V310" s="2"/>
      <c r="W310" s="2"/>
      <c r="X310" s="2"/>
    </row>
    <row r="311" customFormat="false" ht="12.5" hidden="false" customHeight="false" outlineLevel="0" collapsed="false">
      <c r="A311" s="2"/>
      <c r="M311" s="2"/>
      <c r="O311" s="17"/>
      <c r="P311" s="17"/>
      <c r="Q311" s="2"/>
      <c r="R311" s="2"/>
      <c r="S311" s="2"/>
      <c r="T311" s="2"/>
      <c r="U311" s="2"/>
      <c r="V311" s="2"/>
      <c r="W311" s="2"/>
      <c r="X311" s="2"/>
    </row>
    <row r="312" customFormat="false" ht="12.5" hidden="false" customHeight="false" outlineLevel="0" collapsed="false">
      <c r="A312" s="2"/>
      <c r="M312" s="2"/>
      <c r="O312" s="17"/>
      <c r="P312" s="17"/>
      <c r="Q312" s="2"/>
      <c r="R312" s="2"/>
      <c r="S312" s="2"/>
      <c r="T312" s="2"/>
      <c r="U312" s="2"/>
      <c r="V312" s="2"/>
      <c r="W312" s="2"/>
      <c r="X312" s="2"/>
    </row>
    <row r="313" customFormat="false" ht="12.5" hidden="false" customHeight="false" outlineLevel="0" collapsed="false">
      <c r="A313" s="2"/>
      <c r="M313" s="2"/>
      <c r="O313" s="17"/>
      <c r="P313" s="17"/>
      <c r="Q313" s="2"/>
      <c r="R313" s="2"/>
      <c r="S313" s="2"/>
      <c r="T313" s="2"/>
      <c r="U313" s="2"/>
      <c r="V313" s="2"/>
      <c r="W313" s="2"/>
      <c r="X313" s="2"/>
    </row>
    <row r="314" customFormat="false" ht="12.5" hidden="false" customHeight="false" outlineLevel="0" collapsed="false">
      <c r="A314" s="2"/>
      <c r="M314" s="2"/>
      <c r="O314" s="17"/>
      <c r="P314" s="17"/>
      <c r="Q314" s="2"/>
      <c r="R314" s="2"/>
      <c r="S314" s="2"/>
      <c r="T314" s="2"/>
      <c r="U314" s="2"/>
      <c r="V314" s="2"/>
      <c r="W314" s="2"/>
      <c r="X314" s="2"/>
    </row>
    <row r="315" customFormat="false" ht="12.5" hidden="false" customHeight="false" outlineLevel="0" collapsed="false">
      <c r="A315" s="2"/>
      <c r="M315" s="2"/>
      <c r="O315" s="17"/>
      <c r="P315" s="17"/>
      <c r="Q315" s="2"/>
      <c r="R315" s="2"/>
      <c r="S315" s="2"/>
      <c r="T315" s="2"/>
      <c r="U315" s="2"/>
      <c r="V315" s="2"/>
      <c r="W315" s="2"/>
      <c r="X315" s="2"/>
    </row>
    <row r="316" customFormat="false" ht="12.5" hidden="false" customHeight="false" outlineLevel="0" collapsed="false">
      <c r="A316" s="2"/>
      <c r="M316" s="2"/>
      <c r="O316" s="17"/>
      <c r="P316" s="17"/>
      <c r="Q316" s="2"/>
      <c r="R316" s="2"/>
      <c r="S316" s="2"/>
      <c r="T316" s="2"/>
      <c r="U316" s="2"/>
      <c r="V316" s="2"/>
      <c r="W316" s="2"/>
      <c r="X316" s="2"/>
    </row>
    <row r="317" customFormat="false" ht="12.5" hidden="false" customHeight="false" outlineLevel="0" collapsed="false">
      <c r="A317" s="2"/>
      <c r="M317" s="2"/>
      <c r="O317" s="17"/>
      <c r="P317" s="17"/>
      <c r="Q317" s="2"/>
      <c r="R317" s="2"/>
      <c r="S317" s="2"/>
      <c r="T317" s="2"/>
      <c r="U317" s="2"/>
      <c r="V317" s="2"/>
      <c r="W317" s="2"/>
      <c r="X317" s="2"/>
    </row>
    <row r="318" customFormat="false" ht="12.5" hidden="false" customHeight="false" outlineLevel="0" collapsed="false">
      <c r="A318" s="2"/>
      <c r="M318" s="2"/>
      <c r="O318" s="17"/>
      <c r="P318" s="17"/>
      <c r="Q318" s="2"/>
      <c r="R318" s="2"/>
      <c r="S318" s="2"/>
      <c r="T318" s="2"/>
      <c r="U318" s="2"/>
      <c r="V318" s="2"/>
      <c r="W318" s="2"/>
      <c r="X318" s="2"/>
    </row>
    <row r="319" customFormat="false" ht="12.5" hidden="false" customHeight="false" outlineLevel="0" collapsed="false">
      <c r="A319" s="2"/>
      <c r="M319" s="2"/>
      <c r="O319" s="17"/>
      <c r="P319" s="17"/>
      <c r="Q319" s="2"/>
      <c r="R319" s="2"/>
      <c r="S319" s="2"/>
      <c r="T319" s="2"/>
      <c r="U319" s="2"/>
      <c r="V319" s="2"/>
      <c r="W319" s="2"/>
      <c r="X319" s="2"/>
    </row>
    <row r="320" customFormat="false" ht="12.5" hidden="false" customHeight="false" outlineLevel="0" collapsed="false">
      <c r="A320" s="2"/>
      <c r="M320" s="2"/>
      <c r="O320" s="17"/>
      <c r="P320" s="17"/>
      <c r="Q320" s="2"/>
      <c r="R320" s="2"/>
      <c r="S320" s="2"/>
      <c r="T320" s="2"/>
      <c r="U320" s="2"/>
      <c r="V320" s="2"/>
      <c r="W320" s="2"/>
      <c r="X320" s="2"/>
    </row>
    <row r="321" customFormat="false" ht="12.5" hidden="false" customHeight="false" outlineLevel="0" collapsed="false">
      <c r="A321" s="2"/>
      <c r="M321" s="2"/>
      <c r="O321" s="17"/>
      <c r="P321" s="17"/>
      <c r="Q321" s="2"/>
      <c r="R321" s="2"/>
      <c r="S321" s="2"/>
      <c r="T321" s="2"/>
      <c r="U321" s="2"/>
      <c r="V321" s="2"/>
      <c r="W321" s="2"/>
      <c r="X321" s="2"/>
    </row>
    <row r="322" customFormat="false" ht="12.5" hidden="false" customHeight="false" outlineLevel="0" collapsed="false">
      <c r="A322" s="2"/>
      <c r="M322" s="2"/>
      <c r="O322" s="17"/>
      <c r="P322" s="17"/>
      <c r="Q322" s="2"/>
      <c r="R322" s="2"/>
      <c r="S322" s="2"/>
      <c r="T322" s="2"/>
      <c r="U322" s="2"/>
      <c r="V322" s="2"/>
      <c r="W322" s="2"/>
      <c r="X322" s="2"/>
    </row>
    <row r="323" customFormat="false" ht="12.5" hidden="false" customHeight="false" outlineLevel="0" collapsed="false">
      <c r="A323" s="2"/>
      <c r="M323" s="2"/>
      <c r="O323" s="17"/>
      <c r="P323" s="17"/>
      <c r="Q323" s="2"/>
      <c r="R323" s="2"/>
      <c r="S323" s="2"/>
      <c r="T323" s="2"/>
      <c r="U323" s="2"/>
      <c r="V323" s="2"/>
      <c r="W323" s="2"/>
      <c r="X323" s="2"/>
    </row>
    <row r="324" customFormat="false" ht="12.5" hidden="false" customHeight="false" outlineLevel="0" collapsed="false">
      <c r="A324" s="2"/>
      <c r="M324" s="2"/>
      <c r="O324" s="17"/>
      <c r="P324" s="17"/>
      <c r="Q324" s="2"/>
      <c r="R324" s="2"/>
      <c r="S324" s="2"/>
      <c r="T324" s="2"/>
      <c r="U324" s="2"/>
      <c r="V324" s="2"/>
      <c r="W324" s="2"/>
      <c r="X324" s="2"/>
    </row>
    <row r="325" customFormat="false" ht="12.5" hidden="false" customHeight="false" outlineLevel="0" collapsed="false">
      <c r="A325" s="2"/>
      <c r="M325" s="2"/>
      <c r="O325" s="17"/>
      <c r="P325" s="17"/>
      <c r="Q325" s="2"/>
      <c r="R325" s="2"/>
      <c r="S325" s="2"/>
      <c r="T325" s="2"/>
      <c r="U325" s="2"/>
      <c r="V325" s="2"/>
      <c r="W325" s="2"/>
      <c r="X325" s="2"/>
    </row>
    <row r="326" customFormat="false" ht="12.5" hidden="false" customHeight="false" outlineLevel="0" collapsed="false">
      <c r="A326" s="2"/>
      <c r="M326" s="2"/>
      <c r="O326" s="17"/>
      <c r="P326" s="17"/>
      <c r="Q326" s="2"/>
      <c r="R326" s="2"/>
      <c r="S326" s="2"/>
      <c r="T326" s="2"/>
      <c r="U326" s="2"/>
      <c r="V326" s="2"/>
      <c r="W326" s="2"/>
      <c r="X326" s="2"/>
    </row>
    <row r="327" customFormat="false" ht="12.5" hidden="false" customHeight="false" outlineLevel="0" collapsed="false">
      <c r="A327" s="2"/>
      <c r="M327" s="2"/>
      <c r="O327" s="17"/>
      <c r="P327" s="17"/>
      <c r="Q327" s="2"/>
      <c r="R327" s="2"/>
      <c r="S327" s="2"/>
      <c r="T327" s="2"/>
      <c r="U327" s="2"/>
      <c r="V327" s="2"/>
      <c r="W327" s="2"/>
      <c r="X327" s="2"/>
    </row>
    <row r="328" customFormat="false" ht="12.5" hidden="false" customHeight="false" outlineLevel="0" collapsed="false">
      <c r="A328" s="2"/>
      <c r="M328" s="2"/>
      <c r="O328" s="17"/>
      <c r="P328" s="17"/>
      <c r="Q328" s="2"/>
      <c r="R328" s="2"/>
      <c r="S328" s="2"/>
      <c r="T328" s="2"/>
      <c r="U328" s="2"/>
      <c r="V328" s="2"/>
      <c r="W328" s="2"/>
      <c r="X328" s="2"/>
    </row>
    <row r="329" customFormat="false" ht="12.5" hidden="false" customHeight="false" outlineLevel="0" collapsed="false">
      <c r="A329" s="2"/>
      <c r="M329" s="2"/>
      <c r="O329" s="17"/>
      <c r="P329" s="17"/>
      <c r="Q329" s="2"/>
      <c r="R329" s="2"/>
      <c r="S329" s="2"/>
      <c r="T329" s="2"/>
      <c r="U329" s="2"/>
      <c r="V329" s="2"/>
      <c r="W329" s="2"/>
      <c r="X329" s="2"/>
    </row>
    <row r="330" customFormat="false" ht="12.5" hidden="false" customHeight="false" outlineLevel="0" collapsed="false">
      <c r="A330" s="2"/>
      <c r="M330" s="2"/>
      <c r="O330" s="17"/>
      <c r="P330" s="17"/>
      <c r="Q330" s="2"/>
      <c r="R330" s="2"/>
      <c r="S330" s="2"/>
      <c r="T330" s="2"/>
      <c r="U330" s="2"/>
      <c r="V330" s="2"/>
      <c r="W330" s="2"/>
      <c r="X330" s="2"/>
    </row>
    <row r="331" customFormat="false" ht="12.5" hidden="false" customHeight="false" outlineLevel="0" collapsed="false">
      <c r="A331" s="2"/>
      <c r="M331" s="2"/>
      <c r="O331" s="17"/>
      <c r="P331" s="17"/>
      <c r="Q331" s="2"/>
      <c r="R331" s="2"/>
      <c r="S331" s="2"/>
      <c r="T331" s="2"/>
      <c r="U331" s="2"/>
      <c r="V331" s="2"/>
      <c r="W331" s="2"/>
      <c r="X331" s="2"/>
    </row>
    <row r="332" customFormat="false" ht="12.5" hidden="false" customHeight="false" outlineLevel="0" collapsed="false">
      <c r="A332" s="2"/>
      <c r="M332" s="2"/>
      <c r="O332" s="17"/>
      <c r="P332" s="17"/>
      <c r="Q332" s="2"/>
      <c r="R332" s="2"/>
      <c r="S332" s="2"/>
      <c r="T332" s="2"/>
      <c r="U332" s="2"/>
      <c r="V332" s="2"/>
      <c r="W332" s="2"/>
      <c r="X332" s="2"/>
    </row>
    <row r="333" customFormat="false" ht="12.5" hidden="false" customHeight="false" outlineLevel="0" collapsed="false">
      <c r="A333" s="2"/>
      <c r="M333" s="2"/>
      <c r="O333" s="17"/>
      <c r="P333" s="17"/>
      <c r="Q333" s="2"/>
      <c r="R333" s="2"/>
      <c r="S333" s="2"/>
      <c r="T333" s="2"/>
      <c r="U333" s="2"/>
      <c r="V333" s="2"/>
      <c r="W333" s="2"/>
      <c r="X333" s="2"/>
    </row>
    <row r="334" customFormat="false" ht="12.5" hidden="false" customHeight="false" outlineLevel="0" collapsed="false">
      <c r="A334" s="2"/>
      <c r="M334" s="2"/>
      <c r="O334" s="17"/>
      <c r="P334" s="17"/>
      <c r="Q334" s="2"/>
      <c r="R334" s="2"/>
      <c r="S334" s="2"/>
      <c r="T334" s="2"/>
      <c r="U334" s="2"/>
      <c r="V334" s="2"/>
      <c r="W334" s="2"/>
      <c r="X334" s="2"/>
    </row>
    <row r="335" customFormat="false" ht="12.5" hidden="false" customHeight="false" outlineLevel="0" collapsed="false">
      <c r="A335" s="2"/>
      <c r="M335" s="2"/>
      <c r="O335" s="17"/>
      <c r="P335" s="17"/>
      <c r="Q335" s="2"/>
      <c r="R335" s="2"/>
      <c r="S335" s="2"/>
      <c r="T335" s="2"/>
      <c r="U335" s="2"/>
      <c r="V335" s="2"/>
      <c r="W335" s="2"/>
      <c r="X335" s="2"/>
    </row>
    <row r="336" customFormat="false" ht="12.5" hidden="false" customHeight="false" outlineLevel="0" collapsed="false">
      <c r="A336" s="2"/>
      <c r="M336" s="2"/>
      <c r="O336" s="17"/>
      <c r="P336" s="17"/>
      <c r="Q336" s="2"/>
      <c r="R336" s="2"/>
      <c r="S336" s="2"/>
      <c r="T336" s="2"/>
      <c r="U336" s="2"/>
      <c r="V336" s="2"/>
      <c r="W336" s="2"/>
      <c r="X336" s="2"/>
    </row>
    <row r="337" customFormat="false" ht="12.5" hidden="false" customHeight="false" outlineLevel="0" collapsed="false">
      <c r="A337" s="2"/>
      <c r="M337" s="2"/>
      <c r="O337" s="17"/>
      <c r="P337" s="17"/>
      <c r="Q337" s="2"/>
      <c r="R337" s="2"/>
      <c r="S337" s="2"/>
      <c r="T337" s="2"/>
      <c r="U337" s="2"/>
      <c r="V337" s="2"/>
      <c r="W337" s="2"/>
      <c r="X337" s="2"/>
    </row>
    <row r="338" customFormat="false" ht="12.5" hidden="false" customHeight="false" outlineLevel="0" collapsed="false">
      <c r="A338" s="2"/>
      <c r="M338" s="2"/>
      <c r="O338" s="17"/>
      <c r="P338" s="17"/>
      <c r="Q338" s="2"/>
      <c r="R338" s="2"/>
      <c r="S338" s="2"/>
      <c r="T338" s="2"/>
      <c r="U338" s="2"/>
      <c r="V338" s="2"/>
      <c r="W338" s="2"/>
      <c r="X338" s="2"/>
    </row>
    <row r="339" customFormat="false" ht="12.5" hidden="false" customHeight="false" outlineLevel="0" collapsed="false">
      <c r="A339" s="2"/>
      <c r="M339" s="2"/>
      <c r="O339" s="17"/>
      <c r="P339" s="17"/>
      <c r="Q339" s="2"/>
      <c r="R339" s="2"/>
      <c r="S339" s="2"/>
      <c r="T339" s="2"/>
      <c r="U339" s="2"/>
      <c r="V339" s="2"/>
      <c r="W339" s="2"/>
      <c r="X339" s="2"/>
    </row>
    <row r="340" customFormat="false" ht="12.5" hidden="false" customHeight="false" outlineLevel="0" collapsed="false">
      <c r="A340" s="2"/>
      <c r="M340" s="2"/>
      <c r="O340" s="17"/>
      <c r="P340" s="17"/>
      <c r="Q340" s="2"/>
      <c r="R340" s="2"/>
      <c r="S340" s="2"/>
      <c r="T340" s="2"/>
      <c r="U340" s="2"/>
      <c r="V340" s="2"/>
      <c r="W340" s="2"/>
      <c r="X340" s="2"/>
    </row>
    <row r="341" customFormat="false" ht="12.5" hidden="false" customHeight="false" outlineLevel="0" collapsed="false">
      <c r="A341" s="2"/>
      <c r="M341" s="2"/>
      <c r="O341" s="17"/>
      <c r="P341" s="17"/>
      <c r="Q341" s="2"/>
      <c r="R341" s="2"/>
      <c r="S341" s="2"/>
      <c r="T341" s="2"/>
      <c r="U341" s="2"/>
      <c r="V341" s="2"/>
      <c r="W341" s="2"/>
      <c r="X341" s="2"/>
    </row>
    <row r="342" customFormat="false" ht="12.5" hidden="false" customHeight="false" outlineLevel="0" collapsed="false">
      <c r="A342" s="2"/>
      <c r="M342" s="2"/>
      <c r="O342" s="17"/>
      <c r="P342" s="17"/>
      <c r="Q342" s="2"/>
      <c r="R342" s="2"/>
      <c r="S342" s="2"/>
      <c r="T342" s="2"/>
      <c r="U342" s="2"/>
      <c r="V342" s="2"/>
      <c r="W342" s="2"/>
      <c r="X342" s="2"/>
    </row>
    <row r="343" customFormat="false" ht="12.5" hidden="false" customHeight="false" outlineLevel="0" collapsed="false">
      <c r="A343" s="2"/>
      <c r="M343" s="2"/>
      <c r="O343" s="17"/>
      <c r="P343" s="17"/>
      <c r="Q343" s="2"/>
      <c r="R343" s="2"/>
      <c r="S343" s="2"/>
      <c r="T343" s="2"/>
      <c r="U343" s="2"/>
      <c r="V343" s="2"/>
      <c r="W343" s="2"/>
      <c r="X343" s="2"/>
    </row>
    <row r="344" customFormat="false" ht="12.5" hidden="false" customHeight="false" outlineLevel="0" collapsed="false">
      <c r="A344" s="2"/>
      <c r="M344" s="2"/>
      <c r="O344" s="17"/>
      <c r="P344" s="17"/>
      <c r="Q344" s="2"/>
      <c r="R344" s="2"/>
      <c r="S344" s="2"/>
      <c r="T344" s="2"/>
      <c r="U344" s="2"/>
      <c r="V344" s="2"/>
      <c r="W344" s="2"/>
      <c r="X344" s="2"/>
    </row>
    <row r="345" customFormat="false" ht="12.5" hidden="false" customHeight="false" outlineLevel="0" collapsed="false">
      <c r="A345" s="2"/>
      <c r="M345" s="2"/>
      <c r="O345" s="17"/>
      <c r="P345" s="17"/>
      <c r="Q345" s="2"/>
      <c r="R345" s="2"/>
      <c r="S345" s="2"/>
      <c r="T345" s="2"/>
      <c r="U345" s="2"/>
      <c r="V345" s="2"/>
      <c r="W345" s="2"/>
      <c r="X345" s="2"/>
    </row>
    <row r="346" customFormat="false" ht="12.5" hidden="false" customHeight="false" outlineLevel="0" collapsed="false">
      <c r="A346" s="2"/>
      <c r="M346" s="2"/>
      <c r="O346" s="17"/>
      <c r="P346" s="17"/>
      <c r="Q346" s="2"/>
      <c r="R346" s="2"/>
      <c r="S346" s="2"/>
      <c r="T346" s="2"/>
      <c r="U346" s="2"/>
      <c r="V346" s="2"/>
      <c r="W346" s="2"/>
      <c r="X346" s="2"/>
    </row>
    <row r="347" customFormat="false" ht="12.5" hidden="false" customHeight="false" outlineLevel="0" collapsed="false">
      <c r="A347" s="2"/>
      <c r="M347" s="2"/>
      <c r="O347" s="17"/>
      <c r="P347" s="17"/>
      <c r="Q347" s="2"/>
      <c r="R347" s="2"/>
      <c r="S347" s="2"/>
      <c r="T347" s="2"/>
      <c r="U347" s="2"/>
      <c r="V347" s="2"/>
      <c r="W347" s="2"/>
      <c r="X347" s="2"/>
    </row>
    <row r="348" customFormat="false" ht="12.5" hidden="false" customHeight="false" outlineLevel="0" collapsed="false">
      <c r="A348" s="2"/>
      <c r="M348" s="2"/>
      <c r="O348" s="17"/>
      <c r="P348" s="17"/>
      <c r="Q348" s="2"/>
      <c r="R348" s="2"/>
      <c r="S348" s="2"/>
      <c r="T348" s="2"/>
      <c r="U348" s="2"/>
      <c r="V348" s="2"/>
      <c r="W348" s="2"/>
      <c r="X348" s="2"/>
    </row>
    <row r="349" customFormat="false" ht="12.5" hidden="false" customHeight="false" outlineLevel="0" collapsed="false">
      <c r="A349" s="2"/>
      <c r="M349" s="2"/>
      <c r="O349" s="17"/>
      <c r="P349" s="17"/>
      <c r="Q349" s="2"/>
      <c r="R349" s="2"/>
      <c r="S349" s="2"/>
      <c r="T349" s="2"/>
      <c r="U349" s="2"/>
      <c r="V349" s="2"/>
      <c r="W349" s="2"/>
      <c r="X349" s="2"/>
    </row>
    <row r="350" customFormat="false" ht="12.5" hidden="false" customHeight="false" outlineLevel="0" collapsed="false">
      <c r="A350" s="2"/>
      <c r="M350" s="2"/>
      <c r="O350" s="17"/>
      <c r="P350" s="17"/>
      <c r="Q350" s="2"/>
      <c r="R350" s="2"/>
      <c r="S350" s="2"/>
      <c r="T350" s="2"/>
      <c r="U350" s="2"/>
      <c r="V350" s="2"/>
      <c r="W350" s="2"/>
      <c r="X350" s="2"/>
    </row>
    <row r="351" customFormat="false" ht="12.5" hidden="false" customHeight="false" outlineLevel="0" collapsed="false">
      <c r="A351" s="2"/>
      <c r="M351" s="2"/>
      <c r="O351" s="17"/>
      <c r="P351" s="17"/>
      <c r="Q351" s="2"/>
      <c r="R351" s="2"/>
      <c r="S351" s="2"/>
      <c r="T351" s="2"/>
      <c r="U351" s="2"/>
      <c r="V351" s="2"/>
      <c r="W351" s="2"/>
      <c r="X351" s="2"/>
    </row>
    <row r="352" customFormat="false" ht="12.5" hidden="false" customHeight="false" outlineLevel="0" collapsed="false">
      <c r="A352" s="2"/>
      <c r="M352" s="2"/>
      <c r="O352" s="17"/>
      <c r="P352" s="17"/>
      <c r="Q352" s="2"/>
      <c r="R352" s="2"/>
      <c r="S352" s="2"/>
      <c r="T352" s="2"/>
      <c r="U352" s="2"/>
      <c r="V352" s="2"/>
      <c r="W352" s="2"/>
      <c r="X352" s="2"/>
    </row>
    <row r="353" customFormat="false" ht="12.5" hidden="false" customHeight="false" outlineLevel="0" collapsed="false">
      <c r="A353" s="2"/>
      <c r="M353" s="2"/>
      <c r="O353" s="17"/>
      <c r="P353" s="17"/>
      <c r="Q353" s="2"/>
      <c r="R353" s="2"/>
      <c r="S353" s="2"/>
      <c r="T353" s="2"/>
      <c r="U353" s="2"/>
      <c r="V353" s="2"/>
      <c r="W353" s="2"/>
      <c r="X353" s="2"/>
    </row>
    <row r="354" customFormat="false" ht="12.5" hidden="false" customHeight="false" outlineLevel="0" collapsed="false">
      <c r="A354" s="2"/>
      <c r="M354" s="2"/>
      <c r="O354" s="17"/>
      <c r="P354" s="17"/>
      <c r="Q354" s="2"/>
      <c r="R354" s="2"/>
      <c r="S354" s="2"/>
      <c r="T354" s="2"/>
      <c r="U354" s="2"/>
      <c r="V354" s="2"/>
      <c r="W354" s="2"/>
      <c r="X354" s="2"/>
    </row>
    <row r="355" customFormat="false" ht="12.5" hidden="false" customHeight="false" outlineLevel="0" collapsed="false">
      <c r="A355" s="2"/>
      <c r="M355" s="2"/>
      <c r="O355" s="17"/>
      <c r="P355" s="17"/>
      <c r="Q355" s="2"/>
      <c r="R355" s="2"/>
      <c r="S355" s="2"/>
      <c r="T355" s="2"/>
      <c r="U355" s="2"/>
      <c r="V355" s="2"/>
      <c r="W355" s="2"/>
      <c r="X355" s="2"/>
    </row>
    <row r="356" customFormat="false" ht="12.5" hidden="false" customHeight="false" outlineLevel="0" collapsed="false">
      <c r="A356" s="2"/>
      <c r="M356" s="2"/>
      <c r="O356" s="17"/>
      <c r="P356" s="17"/>
      <c r="Q356" s="2"/>
      <c r="R356" s="2"/>
      <c r="S356" s="2"/>
      <c r="T356" s="2"/>
      <c r="U356" s="2"/>
      <c r="V356" s="2"/>
      <c r="W356" s="2"/>
      <c r="X356" s="2"/>
    </row>
    <row r="357" customFormat="false" ht="12.5" hidden="false" customHeight="false" outlineLevel="0" collapsed="false">
      <c r="A357" s="2"/>
      <c r="M357" s="2"/>
      <c r="O357" s="17"/>
      <c r="P357" s="17"/>
      <c r="Q357" s="2"/>
      <c r="R357" s="2"/>
      <c r="S357" s="2"/>
      <c r="T357" s="2"/>
      <c r="U357" s="2"/>
      <c r="V357" s="2"/>
      <c r="W357" s="2"/>
      <c r="X357" s="2"/>
    </row>
    <row r="358" customFormat="false" ht="12.5" hidden="false" customHeight="false" outlineLevel="0" collapsed="false">
      <c r="A358" s="2"/>
      <c r="M358" s="2"/>
      <c r="O358" s="17"/>
      <c r="P358" s="17"/>
      <c r="Q358" s="2"/>
      <c r="R358" s="2"/>
      <c r="S358" s="2"/>
      <c r="T358" s="2"/>
      <c r="U358" s="2"/>
      <c r="V358" s="2"/>
      <c r="W358" s="2"/>
      <c r="X358" s="2"/>
    </row>
    <row r="359" customFormat="false" ht="12.5" hidden="false" customHeight="false" outlineLevel="0" collapsed="false">
      <c r="A359" s="2"/>
      <c r="M359" s="2"/>
      <c r="O359" s="17"/>
      <c r="P359" s="17"/>
      <c r="Q359" s="2"/>
      <c r="R359" s="2"/>
      <c r="S359" s="2"/>
      <c r="T359" s="2"/>
      <c r="U359" s="2"/>
      <c r="V359" s="2"/>
      <c r="W359" s="2"/>
      <c r="X359" s="2"/>
    </row>
    <row r="360" customFormat="false" ht="12.5" hidden="false" customHeight="false" outlineLevel="0" collapsed="false">
      <c r="A360" s="2"/>
      <c r="M360" s="2"/>
      <c r="O360" s="17"/>
      <c r="P360" s="17"/>
      <c r="Q360" s="2"/>
      <c r="R360" s="2"/>
      <c r="S360" s="2"/>
      <c r="T360" s="2"/>
      <c r="U360" s="2"/>
      <c r="V360" s="2"/>
      <c r="W360" s="2"/>
      <c r="X360" s="2"/>
    </row>
    <row r="361" customFormat="false" ht="12.5" hidden="false" customHeight="false" outlineLevel="0" collapsed="false">
      <c r="A361" s="2"/>
      <c r="M361" s="2"/>
      <c r="O361" s="17"/>
      <c r="P361" s="17"/>
      <c r="Q361" s="2"/>
      <c r="R361" s="2"/>
      <c r="S361" s="2"/>
      <c r="T361" s="2"/>
      <c r="U361" s="2"/>
      <c r="V361" s="2"/>
      <c r="W361" s="2"/>
      <c r="X361" s="2"/>
    </row>
    <row r="362" customFormat="false" ht="12.5" hidden="false" customHeight="false" outlineLevel="0" collapsed="false">
      <c r="A362" s="2"/>
      <c r="M362" s="2"/>
      <c r="O362" s="17"/>
      <c r="P362" s="17"/>
      <c r="Q362" s="2"/>
      <c r="R362" s="2"/>
      <c r="S362" s="2"/>
      <c r="T362" s="2"/>
      <c r="U362" s="2"/>
      <c r="V362" s="2"/>
      <c r="W362" s="2"/>
      <c r="X362" s="2"/>
    </row>
    <row r="363" customFormat="false" ht="12.5" hidden="false" customHeight="false" outlineLevel="0" collapsed="false">
      <c r="A363" s="2"/>
      <c r="M363" s="2"/>
      <c r="O363" s="17"/>
      <c r="P363" s="17"/>
      <c r="Q363" s="2"/>
      <c r="R363" s="2"/>
      <c r="S363" s="2"/>
      <c r="T363" s="2"/>
      <c r="U363" s="2"/>
      <c r="V363" s="2"/>
      <c r="W363" s="2"/>
      <c r="X363" s="2"/>
    </row>
    <row r="364" customFormat="false" ht="12.5" hidden="false" customHeight="false" outlineLevel="0" collapsed="false">
      <c r="A364" s="2"/>
      <c r="M364" s="2"/>
      <c r="O364" s="17"/>
      <c r="P364" s="17"/>
      <c r="Q364" s="2"/>
      <c r="R364" s="2"/>
      <c r="S364" s="2"/>
      <c r="T364" s="2"/>
      <c r="U364" s="2"/>
      <c r="V364" s="2"/>
      <c r="W364" s="2"/>
      <c r="X364" s="2"/>
    </row>
    <row r="365" customFormat="false" ht="12.5" hidden="false" customHeight="false" outlineLevel="0" collapsed="false">
      <c r="A365" s="2"/>
      <c r="M365" s="2"/>
      <c r="O365" s="17"/>
      <c r="P365" s="17"/>
      <c r="Q365" s="2"/>
      <c r="R365" s="2"/>
      <c r="S365" s="2"/>
      <c r="T365" s="2"/>
      <c r="U365" s="2"/>
      <c r="V365" s="2"/>
      <c r="W365" s="2"/>
      <c r="X365" s="2"/>
    </row>
    <row r="366" customFormat="false" ht="12.5" hidden="false" customHeight="false" outlineLevel="0" collapsed="false">
      <c r="A366" s="2"/>
      <c r="M366" s="2"/>
      <c r="O366" s="17"/>
      <c r="P366" s="17"/>
      <c r="Q366" s="2"/>
      <c r="R366" s="2"/>
      <c r="S366" s="2"/>
      <c r="T366" s="2"/>
      <c r="U366" s="2"/>
      <c r="V366" s="2"/>
      <c r="W366" s="2"/>
      <c r="X366" s="2"/>
    </row>
    <row r="367" customFormat="false" ht="12.5" hidden="false" customHeight="false" outlineLevel="0" collapsed="false">
      <c r="A367" s="2"/>
      <c r="M367" s="2"/>
      <c r="O367" s="17"/>
      <c r="P367" s="17"/>
      <c r="Q367" s="2"/>
      <c r="R367" s="2"/>
      <c r="S367" s="2"/>
      <c r="T367" s="2"/>
      <c r="U367" s="2"/>
      <c r="V367" s="2"/>
      <c r="W367" s="2"/>
      <c r="X367" s="2"/>
    </row>
    <row r="368" customFormat="false" ht="12.5" hidden="false" customHeight="false" outlineLevel="0" collapsed="false">
      <c r="A368" s="2"/>
      <c r="M368" s="2"/>
      <c r="O368" s="17"/>
      <c r="P368" s="17"/>
      <c r="Q368" s="2"/>
      <c r="R368" s="2"/>
      <c r="S368" s="2"/>
      <c r="T368" s="2"/>
      <c r="U368" s="2"/>
      <c r="V368" s="2"/>
      <c r="W368" s="2"/>
      <c r="X368" s="2"/>
    </row>
    <row r="369" customFormat="false" ht="12.5" hidden="false" customHeight="false" outlineLevel="0" collapsed="false">
      <c r="A369" s="2"/>
      <c r="M369" s="2"/>
      <c r="O369" s="17"/>
      <c r="P369" s="17"/>
      <c r="Q369" s="2"/>
      <c r="R369" s="2"/>
      <c r="S369" s="2"/>
      <c r="T369" s="2"/>
      <c r="U369" s="2"/>
      <c r="V369" s="2"/>
      <c r="W369" s="2"/>
      <c r="X369" s="2"/>
    </row>
    <row r="370" customFormat="false" ht="12.5" hidden="false" customHeight="false" outlineLevel="0" collapsed="false">
      <c r="A370" s="2"/>
      <c r="M370" s="2"/>
      <c r="O370" s="17"/>
      <c r="P370" s="17"/>
      <c r="Q370" s="2"/>
      <c r="R370" s="2"/>
      <c r="S370" s="2"/>
      <c r="T370" s="2"/>
      <c r="U370" s="2"/>
      <c r="V370" s="2"/>
      <c r="W370" s="2"/>
      <c r="X370" s="2"/>
    </row>
    <row r="371" customFormat="false" ht="12.5" hidden="false" customHeight="false" outlineLevel="0" collapsed="false">
      <c r="A371" s="2"/>
      <c r="M371" s="2"/>
      <c r="O371" s="17"/>
      <c r="P371" s="17"/>
      <c r="Q371" s="2"/>
      <c r="R371" s="2"/>
      <c r="S371" s="2"/>
      <c r="T371" s="2"/>
      <c r="U371" s="2"/>
      <c r="V371" s="2"/>
      <c r="W371" s="2"/>
      <c r="X371" s="2"/>
    </row>
    <row r="372" customFormat="false" ht="12.5" hidden="false" customHeight="false" outlineLevel="0" collapsed="false">
      <c r="A372" s="2"/>
      <c r="M372" s="2"/>
      <c r="O372" s="17"/>
      <c r="P372" s="17"/>
      <c r="Q372" s="2"/>
      <c r="R372" s="2"/>
      <c r="S372" s="2"/>
      <c r="T372" s="2"/>
      <c r="U372" s="2"/>
      <c r="V372" s="2"/>
      <c r="W372" s="2"/>
      <c r="X372" s="2"/>
    </row>
    <row r="373" customFormat="false" ht="12.5" hidden="false" customHeight="false" outlineLevel="0" collapsed="false">
      <c r="A373" s="2"/>
      <c r="M373" s="2"/>
      <c r="O373" s="17"/>
      <c r="P373" s="17"/>
      <c r="Q373" s="2"/>
      <c r="R373" s="2"/>
      <c r="S373" s="2"/>
      <c r="T373" s="2"/>
      <c r="U373" s="2"/>
      <c r="V373" s="2"/>
      <c r="W373" s="2"/>
      <c r="X373" s="2"/>
    </row>
    <row r="374" customFormat="false" ht="12.5" hidden="false" customHeight="false" outlineLevel="0" collapsed="false">
      <c r="A374" s="2"/>
      <c r="M374" s="2"/>
      <c r="O374" s="17"/>
      <c r="P374" s="17"/>
      <c r="Q374" s="2"/>
      <c r="R374" s="2"/>
      <c r="S374" s="2"/>
      <c r="T374" s="2"/>
      <c r="U374" s="2"/>
      <c r="V374" s="2"/>
      <c r="W374" s="2"/>
      <c r="X374" s="2"/>
    </row>
    <row r="375" customFormat="false" ht="12.5" hidden="false" customHeight="false" outlineLevel="0" collapsed="false">
      <c r="A375" s="2"/>
      <c r="M375" s="2"/>
      <c r="O375" s="17"/>
      <c r="P375" s="17"/>
      <c r="Q375" s="2"/>
      <c r="R375" s="2"/>
      <c r="S375" s="2"/>
      <c r="T375" s="2"/>
      <c r="U375" s="2"/>
      <c r="V375" s="2"/>
      <c r="W375" s="2"/>
      <c r="X375" s="2"/>
    </row>
    <row r="376" customFormat="false" ht="12.5" hidden="false" customHeight="false" outlineLevel="0" collapsed="false">
      <c r="A376" s="2"/>
      <c r="M376" s="2"/>
      <c r="O376" s="17"/>
      <c r="P376" s="17"/>
      <c r="Q376" s="2"/>
      <c r="R376" s="2"/>
      <c r="S376" s="2"/>
      <c r="T376" s="2"/>
      <c r="U376" s="2"/>
      <c r="V376" s="2"/>
      <c r="W376" s="2"/>
      <c r="X376" s="2"/>
    </row>
    <row r="377" customFormat="false" ht="12.5" hidden="false" customHeight="false" outlineLevel="0" collapsed="false">
      <c r="A377" s="2"/>
      <c r="M377" s="2"/>
      <c r="O377" s="17"/>
      <c r="P377" s="17"/>
      <c r="Q377" s="2"/>
      <c r="R377" s="2"/>
      <c r="S377" s="2"/>
      <c r="T377" s="2"/>
      <c r="U377" s="2"/>
      <c r="V377" s="2"/>
      <c r="W377" s="2"/>
      <c r="X377" s="2"/>
    </row>
    <row r="378" customFormat="false" ht="12.5" hidden="false" customHeight="false" outlineLevel="0" collapsed="false">
      <c r="A378" s="2"/>
      <c r="M378" s="2"/>
      <c r="O378" s="17"/>
      <c r="P378" s="17"/>
      <c r="Q378" s="2"/>
      <c r="R378" s="2"/>
      <c r="S378" s="2"/>
      <c r="T378" s="2"/>
      <c r="U378" s="2"/>
      <c r="V378" s="2"/>
      <c r="W378" s="2"/>
      <c r="X378" s="2"/>
    </row>
    <row r="379" customFormat="false" ht="12.5" hidden="false" customHeight="false" outlineLevel="0" collapsed="false">
      <c r="A379" s="2"/>
      <c r="M379" s="2"/>
      <c r="O379" s="17"/>
      <c r="P379" s="17"/>
      <c r="Q379" s="2"/>
      <c r="R379" s="2"/>
      <c r="S379" s="2"/>
      <c r="T379" s="2"/>
      <c r="U379" s="2"/>
      <c r="V379" s="2"/>
      <c r="W379" s="2"/>
      <c r="X379" s="2"/>
    </row>
    <row r="380" customFormat="false" ht="12.5" hidden="false" customHeight="false" outlineLevel="0" collapsed="false">
      <c r="A380" s="2"/>
      <c r="M380" s="2"/>
      <c r="O380" s="17"/>
      <c r="P380" s="17"/>
      <c r="Q380" s="2"/>
      <c r="R380" s="2"/>
      <c r="S380" s="2"/>
      <c r="T380" s="2"/>
      <c r="U380" s="2"/>
      <c r="V380" s="2"/>
      <c r="W380" s="2"/>
      <c r="X380" s="2"/>
    </row>
    <row r="381" customFormat="false" ht="12.5" hidden="false" customHeight="false" outlineLevel="0" collapsed="false">
      <c r="A381" s="2"/>
      <c r="M381" s="2"/>
      <c r="O381" s="17"/>
      <c r="P381" s="17"/>
      <c r="Q381" s="2"/>
      <c r="R381" s="2"/>
      <c r="S381" s="2"/>
      <c r="T381" s="2"/>
      <c r="U381" s="2"/>
      <c r="V381" s="2"/>
      <c r="W381" s="2"/>
      <c r="X381" s="2"/>
    </row>
    <row r="382" customFormat="false" ht="12.5" hidden="false" customHeight="false" outlineLevel="0" collapsed="false">
      <c r="A382" s="2"/>
      <c r="M382" s="2"/>
      <c r="O382" s="17"/>
      <c r="P382" s="17"/>
      <c r="Q382" s="2"/>
      <c r="R382" s="2"/>
      <c r="S382" s="2"/>
      <c r="T382" s="2"/>
      <c r="U382" s="2"/>
      <c r="V382" s="2"/>
      <c r="W382" s="2"/>
      <c r="X382" s="2"/>
    </row>
    <row r="383" customFormat="false" ht="12.5" hidden="false" customHeight="false" outlineLevel="0" collapsed="false">
      <c r="A383" s="2"/>
      <c r="M383" s="2"/>
      <c r="O383" s="17"/>
      <c r="P383" s="17"/>
      <c r="Q383" s="2"/>
      <c r="R383" s="2"/>
      <c r="S383" s="2"/>
      <c r="T383" s="2"/>
      <c r="U383" s="2"/>
      <c r="V383" s="2"/>
      <c r="W383" s="2"/>
      <c r="X383" s="2"/>
    </row>
    <row r="384" customFormat="false" ht="12.5" hidden="false" customHeight="false" outlineLevel="0" collapsed="false">
      <c r="A384" s="2"/>
      <c r="M384" s="2"/>
      <c r="O384" s="17"/>
      <c r="P384" s="17"/>
      <c r="Q384" s="2"/>
      <c r="R384" s="2"/>
      <c r="S384" s="2"/>
      <c r="T384" s="2"/>
      <c r="U384" s="2"/>
      <c r="V384" s="2"/>
      <c r="W384" s="2"/>
      <c r="X384" s="2"/>
    </row>
    <row r="385" customFormat="false" ht="12.5" hidden="false" customHeight="false" outlineLevel="0" collapsed="false">
      <c r="A385" s="2"/>
      <c r="M385" s="2"/>
      <c r="O385" s="17"/>
      <c r="P385" s="17"/>
      <c r="Q385" s="2"/>
      <c r="R385" s="2"/>
      <c r="S385" s="2"/>
      <c r="T385" s="2"/>
      <c r="U385" s="2"/>
      <c r="V385" s="2"/>
      <c r="W385" s="2"/>
      <c r="X385" s="2"/>
    </row>
    <row r="386" customFormat="false" ht="12.5" hidden="false" customHeight="false" outlineLevel="0" collapsed="false">
      <c r="A386" s="2"/>
      <c r="M386" s="2"/>
      <c r="O386" s="17"/>
      <c r="P386" s="17"/>
      <c r="Q386" s="2"/>
      <c r="R386" s="2"/>
      <c r="S386" s="2"/>
      <c r="T386" s="2"/>
      <c r="U386" s="2"/>
      <c r="V386" s="2"/>
      <c r="W386" s="2"/>
      <c r="X386" s="2"/>
    </row>
    <row r="387" customFormat="false" ht="12.5" hidden="false" customHeight="false" outlineLevel="0" collapsed="false">
      <c r="A387" s="2"/>
      <c r="M387" s="2"/>
      <c r="O387" s="17"/>
      <c r="P387" s="17"/>
      <c r="Q387" s="2"/>
      <c r="R387" s="2"/>
      <c r="S387" s="2"/>
      <c r="T387" s="2"/>
      <c r="U387" s="2"/>
      <c r="V387" s="2"/>
      <c r="W387" s="2"/>
      <c r="X387" s="2"/>
    </row>
    <row r="388" customFormat="false" ht="12.5" hidden="false" customHeight="false" outlineLevel="0" collapsed="false">
      <c r="A388" s="2"/>
      <c r="M388" s="2"/>
      <c r="O388" s="17"/>
      <c r="P388" s="17"/>
      <c r="Q388" s="2"/>
      <c r="R388" s="2"/>
      <c r="S388" s="2"/>
      <c r="T388" s="2"/>
      <c r="U388" s="2"/>
      <c r="V388" s="2"/>
      <c r="W388" s="2"/>
      <c r="X388" s="2"/>
    </row>
    <row r="389" customFormat="false" ht="12.5" hidden="false" customHeight="false" outlineLevel="0" collapsed="false">
      <c r="A389" s="2"/>
      <c r="M389" s="2"/>
      <c r="O389" s="17"/>
      <c r="P389" s="17"/>
      <c r="Q389" s="2"/>
      <c r="R389" s="2"/>
      <c r="S389" s="2"/>
      <c r="T389" s="2"/>
      <c r="U389" s="2"/>
      <c r="V389" s="2"/>
      <c r="W389" s="2"/>
      <c r="X389" s="2"/>
    </row>
    <row r="390" customFormat="false" ht="12.5" hidden="false" customHeight="false" outlineLevel="0" collapsed="false">
      <c r="A390" s="2"/>
      <c r="M390" s="2"/>
      <c r="O390" s="17"/>
      <c r="P390" s="17"/>
      <c r="Q390" s="2"/>
      <c r="R390" s="2"/>
      <c r="S390" s="2"/>
      <c r="T390" s="2"/>
      <c r="U390" s="2"/>
      <c r="V390" s="2"/>
      <c r="W390" s="2"/>
      <c r="X390" s="2"/>
    </row>
    <row r="391" customFormat="false" ht="12.5" hidden="false" customHeight="false" outlineLevel="0" collapsed="false">
      <c r="A391" s="2"/>
      <c r="M391" s="2"/>
      <c r="O391" s="17"/>
      <c r="P391" s="17"/>
      <c r="Q391" s="2"/>
      <c r="R391" s="2"/>
      <c r="S391" s="2"/>
      <c r="T391" s="2"/>
      <c r="U391" s="2"/>
      <c r="V391" s="2"/>
      <c r="W391" s="2"/>
      <c r="X391" s="2"/>
    </row>
    <row r="392" customFormat="false" ht="12.5" hidden="false" customHeight="false" outlineLevel="0" collapsed="false">
      <c r="A392" s="2"/>
      <c r="M392" s="2"/>
      <c r="O392" s="17"/>
      <c r="P392" s="17"/>
      <c r="Q392" s="2"/>
      <c r="R392" s="2"/>
      <c r="S392" s="2"/>
      <c r="T392" s="2"/>
      <c r="U392" s="2"/>
      <c r="V392" s="2"/>
      <c r="W392" s="2"/>
      <c r="X392" s="2"/>
    </row>
    <row r="393" customFormat="false" ht="12.5" hidden="false" customHeight="false" outlineLevel="0" collapsed="false">
      <c r="A393" s="2"/>
      <c r="M393" s="2"/>
      <c r="O393" s="17"/>
      <c r="P393" s="17"/>
      <c r="Q393" s="2"/>
      <c r="R393" s="2"/>
      <c r="S393" s="2"/>
      <c r="T393" s="2"/>
      <c r="U393" s="2"/>
      <c r="V393" s="2"/>
      <c r="W393" s="2"/>
      <c r="X393" s="2"/>
    </row>
    <row r="394" customFormat="false" ht="12.5" hidden="false" customHeight="false" outlineLevel="0" collapsed="false">
      <c r="A394" s="2"/>
      <c r="M394" s="2"/>
      <c r="O394" s="17"/>
      <c r="P394" s="17"/>
      <c r="Q394" s="2"/>
      <c r="R394" s="2"/>
      <c r="S394" s="2"/>
      <c r="T394" s="2"/>
      <c r="U394" s="2"/>
      <c r="V394" s="2"/>
      <c r="W394" s="2"/>
      <c r="X394" s="2"/>
    </row>
    <row r="395" customFormat="false" ht="12.5" hidden="false" customHeight="false" outlineLevel="0" collapsed="false">
      <c r="A395" s="2"/>
      <c r="M395" s="2"/>
      <c r="O395" s="17"/>
      <c r="P395" s="17"/>
      <c r="Q395" s="2"/>
      <c r="R395" s="2"/>
      <c r="S395" s="2"/>
      <c r="T395" s="2"/>
      <c r="U395" s="2"/>
      <c r="V395" s="2"/>
      <c r="W395" s="2"/>
      <c r="X395" s="2"/>
    </row>
    <row r="396" customFormat="false" ht="12.5" hidden="false" customHeight="false" outlineLevel="0" collapsed="false">
      <c r="A396" s="2"/>
      <c r="M396" s="2"/>
      <c r="O396" s="17"/>
      <c r="P396" s="17"/>
      <c r="Q396" s="2"/>
      <c r="R396" s="2"/>
      <c r="S396" s="2"/>
      <c r="T396" s="2"/>
      <c r="U396" s="2"/>
      <c r="V396" s="2"/>
      <c r="W396" s="2"/>
      <c r="X396" s="2"/>
    </row>
    <row r="397" customFormat="false" ht="12.5" hidden="false" customHeight="false" outlineLevel="0" collapsed="false">
      <c r="A397" s="2"/>
      <c r="M397" s="2"/>
      <c r="O397" s="17"/>
      <c r="P397" s="17"/>
      <c r="Q397" s="2"/>
      <c r="R397" s="2"/>
      <c r="S397" s="2"/>
      <c r="T397" s="2"/>
      <c r="U397" s="2"/>
      <c r="V397" s="2"/>
      <c r="W397" s="2"/>
      <c r="X397" s="2"/>
    </row>
    <row r="398" customFormat="false" ht="12.5" hidden="false" customHeight="false" outlineLevel="0" collapsed="false">
      <c r="A398" s="2"/>
      <c r="M398" s="2"/>
      <c r="O398" s="17"/>
      <c r="P398" s="17"/>
      <c r="Q398" s="2"/>
      <c r="R398" s="2"/>
      <c r="S398" s="2"/>
      <c r="T398" s="2"/>
      <c r="U398" s="2"/>
      <c r="V398" s="2"/>
      <c r="W398" s="2"/>
      <c r="X398" s="2"/>
    </row>
    <row r="399" customFormat="false" ht="12.5" hidden="false" customHeight="false" outlineLevel="0" collapsed="false">
      <c r="A399" s="2"/>
      <c r="M399" s="2"/>
      <c r="O399" s="17"/>
      <c r="P399" s="17"/>
      <c r="Q399" s="2"/>
      <c r="R399" s="2"/>
      <c r="S399" s="2"/>
      <c r="T399" s="2"/>
      <c r="U399" s="2"/>
      <c r="V399" s="2"/>
      <c r="W399" s="2"/>
      <c r="X399" s="2"/>
    </row>
    <row r="400" customFormat="false" ht="12.5" hidden="false" customHeight="false" outlineLevel="0" collapsed="false">
      <c r="A400" s="2"/>
      <c r="M400" s="2"/>
      <c r="O400" s="17"/>
      <c r="P400" s="17"/>
      <c r="Q400" s="2"/>
      <c r="R400" s="2"/>
      <c r="S400" s="2"/>
      <c r="T400" s="2"/>
      <c r="U400" s="2"/>
      <c r="V400" s="2"/>
      <c r="W400" s="2"/>
      <c r="X400" s="2"/>
    </row>
    <row r="401" customFormat="false" ht="12.5" hidden="false" customHeight="false" outlineLevel="0" collapsed="false">
      <c r="A401" s="2"/>
      <c r="M401" s="2"/>
      <c r="O401" s="17"/>
      <c r="P401" s="17"/>
      <c r="Q401" s="2"/>
      <c r="R401" s="2"/>
      <c r="S401" s="2"/>
      <c r="T401" s="2"/>
      <c r="U401" s="2"/>
      <c r="V401" s="2"/>
      <c r="W401" s="2"/>
      <c r="X401" s="2"/>
    </row>
    <row r="402" customFormat="false" ht="12.5" hidden="false" customHeight="false" outlineLevel="0" collapsed="false">
      <c r="A402" s="2"/>
      <c r="M402" s="2"/>
      <c r="O402" s="17"/>
      <c r="P402" s="17"/>
      <c r="Q402" s="2"/>
      <c r="R402" s="2"/>
      <c r="S402" s="2"/>
      <c r="T402" s="2"/>
      <c r="U402" s="2"/>
      <c r="V402" s="2"/>
      <c r="W402" s="2"/>
      <c r="X402" s="2"/>
    </row>
    <row r="403" customFormat="false" ht="12.5" hidden="false" customHeight="false" outlineLevel="0" collapsed="false">
      <c r="A403" s="2"/>
      <c r="M403" s="2"/>
      <c r="O403" s="17"/>
      <c r="P403" s="17"/>
      <c r="Q403" s="2"/>
      <c r="R403" s="2"/>
      <c r="S403" s="2"/>
      <c r="T403" s="2"/>
      <c r="U403" s="2"/>
      <c r="V403" s="2"/>
      <c r="W403" s="2"/>
      <c r="X403" s="2"/>
    </row>
    <row r="404" customFormat="false" ht="12.5" hidden="false" customHeight="false" outlineLevel="0" collapsed="false">
      <c r="A404" s="2"/>
      <c r="M404" s="2"/>
      <c r="O404" s="17"/>
      <c r="P404" s="17"/>
      <c r="Q404" s="2"/>
      <c r="R404" s="2"/>
      <c r="S404" s="2"/>
      <c r="T404" s="2"/>
      <c r="U404" s="2"/>
      <c r="V404" s="2"/>
      <c r="W404" s="2"/>
      <c r="X404" s="2"/>
    </row>
    <row r="405" customFormat="false" ht="12.5" hidden="false" customHeight="false" outlineLevel="0" collapsed="false">
      <c r="A405" s="2"/>
      <c r="M405" s="2"/>
      <c r="O405" s="17"/>
      <c r="P405" s="17"/>
      <c r="Q405" s="2"/>
      <c r="R405" s="2"/>
      <c r="S405" s="2"/>
      <c r="T405" s="2"/>
      <c r="U405" s="2"/>
      <c r="V405" s="2"/>
      <c r="W405" s="2"/>
      <c r="X405" s="2"/>
    </row>
    <row r="406" customFormat="false" ht="12.5" hidden="false" customHeight="false" outlineLevel="0" collapsed="false">
      <c r="A406" s="2"/>
      <c r="M406" s="2"/>
      <c r="O406" s="17"/>
      <c r="P406" s="17"/>
      <c r="Q406" s="2"/>
      <c r="R406" s="2"/>
      <c r="S406" s="2"/>
      <c r="T406" s="2"/>
      <c r="U406" s="2"/>
      <c r="V406" s="2"/>
      <c r="W406" s="2"/>
      <c r="X406" s="2"/>
    </row>
    <row r="407" customFormat="false" ht="12.5" hidden="false" customHeight="false" outlineLevel="0" collapsed="false">
      <c r="A407" s="2"/>
      <c r="M407" s="2"/>
      <c r="O407" s="17"/>
      <c r="P407" s="17"/>
      <c r="Q407" s="2"/>
      <c r="R407" s="2"/>
      <c r="S407" s="2"/>
      <c r="T407" s="2"/>
      <c r="U407" s="2"/>
      <c r="V407" s="2"/>
      <c r="W407" s="2"/>
      <c r="X407" s="2"/>
    </row>
    <row r="408" customFormat="false" ht="12.5" hidden="false" customHeight="false" outlineLevel="0" collapsed="false">
      <c r="A408" s="2"/>
      <c r="M408" s="2"/>
      <c r="O408" s="17"/>
      <c r="P408" s="17"/>
      <c r="Q408" s="2"/>
      <c r="R408" s="2"/>
      <c r="S408" s="2"/>
      <c r="T408" s="2"/>
      <c r="U408" s="2"/>
      <c r="V408" s="2"/>
      <c r="W408" s="2"/>
      <c r="X408" s="2"/>
    </row>
    <row r="409" customFormat="false" ht="12.5" hidden="false" customHeight="false" outlineLevel="0" collapsed="false">
      <c r="A409" s="2"/>
      <c r="M409" s="2"/>
      <c r="O409" s="17"/>
      <c r="P409" s="17"/>
      <c r="Q409" s="2"/>
      <c r="R409" s="2"/>
      <c r="S409" s="2"/>
      <c r="T409" s="2"/>
      <c r="U409" s="2"/>
      <c r="V409" s="2"/>
      <c r="W409" s="2"/>
      <c r="X409" s="2"/>
    </row>
    <row r="410" customFormat="false" ht="12.5" hidden="false" customHeight="false" outlineLevel="0" collapsed="false">
      <c r="A410" s="2"/>
      <c r="M410" s="2"/>
      <c r="O410" s="17"/>
      <c r="P410" s="17"/>
      <c r="Q410" s="2"/>
      <c r="R410" s="2"/>
      <c r="S410" s="2"/>
      <c r="T410" s="2"/>
      <c r="U410" s="2"/>
      <c r="V410" s="2"/>
      <c r="W410" s="2"/>
      <c r="X410" s="2"/>
    </row>
    <row r="411" customFormat="false" ht="12.5" hidden="false" customHeight="false" outlineLevel="0" collapsed="false">
      <c r="A411" s="2"/>
      <c r="M411" s="2"/>
      <c r="O411" s="17"/>
      <c r="P411" s="17"/>
      <c r="Q411" s="2"/>
      <c r="R411" s="2"/>
      <c r="S411" s="2"/>
      <c r="T411" s="2"/>
      <c r="U411" s="2"/>
      <c r="V411" s="2"/>
      <c r="W411" s="2"/>
      <c r="X411" s="2"/>
    </row>
    <row r="412" customFormat="false" ht="12.5" hidden="false" customHeight="false" outlineLevel="0" collapsed="false">
      <c r="A412" s="2"/>
      <c r="M412" s="2"/>
      <c r="O412" s="17"/>
      <c r="P412" s="17"/>
      <c r="Q412" s="2"/>
      <c r="R412" s="2"/>
      <c r="S412" s="2"/>
      <c r="T412" s="2"/>
      <c r="U412" s="2"/>
      <c r="V412" s="2"/>
      <c r="W412" s="2"/>
      <c r="X412" s="2"/>
    </row>
    <row r="413" customFormat="false" ht="12.5" hidden="false" customHeight="false" outlineLevel="0" collapsed="false">
      <c r="A413" s="2"/>
      <c r="M413" s="2"/>
      <c r="O413" s="17"/>
      <c r="P413" s="17"/>
      <c r="Q413" s="2"/>
      <c r="R413" s="2"/>
      <c r="S413" s="2"/>
      <c r="T413" s="2"/>
      <c r="U413" s="2"/>
      <c r="V413" s="2"/>
      <c r="W413" s="2"/>
      <c r="X413" s="2"/>
    </row>
    <row r="414" customFormat="false" ht="12.5" hidden="false" customHeight="false" outlineLevel="0" collapsed="false">
      <c r="A414" s="2"/>
      <c r="M414" s="2"/>
      <c r="O414" s="17"/>
      <c r="P414" s="17"/>
      <c r="Q414" s="2"/>
      <c r="R414" s="2"/>
      <c r="S414" s="2"/>
      <c r="T414" s="2"/>
      <c r="U414" s="2"/>
      <c r="V414" s="2"/>
      <c r="W414" s="2"/>
      <c r="X414" s="2"/>
    </row>
    <row r="415" customFormat="false" ht="12.5" hidden="false" customHeight="false" outlineLevel="0" collapsed="false">
      <c r="A415" s="2"/>
      <c r="M415" s="2"/>
      <c r="O415" s="17"/>
      <c r="P415" s="17"/>
      <c r="Q415" s="2"/>
      <c r="R415" s="2"/>
      <c r="S415" s="2"/>
      <c r="T415" s="2"/>
      <c r="U415" s="2"/>
      <c r="V415" s="2"/>
      <c r="W415" s="2"/>
      <c r="X415" s="2"/>
    </row>
    <row r="416" customFormat="false" ht="12.5" hidden="false" customHeight="false" outlineLevel="0" collapsed="false">
      <c r="A416" s="2"/>
      <c r="M416" s="2"/>
      <c r="O416" s="17"/>
      <c r="P416" s="17"/>
      <c r="Q416" s="2"/>
      <c r="R416" s="2"/>
      <c r="S416" s="2"/>
      <c r="T416" s="2"/>
      <c r="U416" s="2"/>
      <c r="V416" s="2"/>
      <c r="W416" s="2"/>
      <c r="X416" s="2"/>
    </row>
    <row r="417" customFormat="false" ht="12.5" hidden="false" customHeight="false" outlineLevel="0" collapsed="false">
      <c r="A417" s="2"/>
      <c r="M417" s="2"/>
      <c r="O417" s="17"/>
      <c r="P417" s="17"/>
      <c r="Q417" s="2"/>
      <c r="R417" s="2"/>
      <c r="S417" s="2"/>
      <c r="T417" s="2"/>
      <c r="U417" s="2"/>
      <c r="V417" s="2"/>
      <c r="W417" s="2"/>
      <c r="X417" s="2"/>
    </row>
    <row r="418" customFormat="false" ht="12.5" hidden="false" customHeight="false" outlineLevel="0" collapsed="false">
      <c r="A418" s="2"/>
      <c r="M418" s="2"/>
      <c r="O418" s="17"/>
      <c r="P418" s="17"/>
      <c r="Q418" s="2"/>
      <c r="R418" s="2"/>
      <c r="S418" s="2"/>
      <c r="T418" s="2"/>
      <c r="U418" s="2"/>
      <c r="V418" s="2"/>
      <c r="W418" s="2"/>
      <c r="X418" s="2"/>
    </row>
    <row r="419" customFormat="false" ht="12.5" hidden="false" customHeight="false" outlineLevel="0" collapsed="false">
      <c r="A419" s="2"/>
      <c r="M419" s="2"/>
      <c r="O419" s="17"/>
      <c r="P419" s="17"/>
      <c r="Q419" s="2"/>
      <c r="R419" s="2"/>
      <c r="S419" s="2"/>
      <c r="T419" s="2"/>
      <c r="U419" s="2"/>
      <c r="V419" s="2"/>
      <c r="W419" s="2"/>
      <c r="X419" s="2"/>
    </row>
    <row r="420" customFormat="false" ht="12.5" hidden="false" customHeight="false" outlineLevel="0" collapsed="false">
      <c r="A420" s="2"/>
      <c r="M420" s="2"/>
      <c r="O420" s="17"/>
      <c r="P420" s="17"/>
      <c r="Q420" s="2"/>
      <c r="R420" s="2"/>
      <c r="S420" s="2"/>
      <c r="T420" s="2"/>
      <c r="U420" s="2"/>
      <c r="V420" s="2"/>
      <c r="W420" s="2"/>
      <c r="X420" s="2"/>
    </row>
    <row r="421" customFormat="false" ht="12.5" hidden="false" customHeight="false" outlineLevel="0" collapsed="false">
      <c r="A421" s="2"/>
      <c r="M421" s="2"/>
      <c r="O421" s="17"/>
      <c r="P421" s="17"/>
      <c r="Q421" s="2"/>
      <c r="R421" s="2"/>
      <c r="S421" s="2"/>
      <c r="T421" s="2"/>
      <c r="U421" s="2"/>
      <c r="V421" s="2"/>
      <c r="W421" s="2"/>
      <c r="X421" s="2"/>
    </row>
    <row r="422" customFormat="false" ht="12.5" hidden="false" customHeight="false" outlineLevel="0" collapsed="false">
      <c r="A422" s="2"/>
      <c r="M422" s="2"/>
      <c r="O422" s="17"/>
      <c r="P422" s="17"/>
      <c r="Q422" s="2"/>
      <c r="R422" s="2"/>
      <c r="S422" s="2"/>
      <c r="T422" s="2"/>
      <c r="U422" s="2"/>
      <c r="V422" s="2"/>
      <c r="W422" s="2"/>
      <c r="X422" s="2"/>
    </row>
    <row r="423" customFormat="false" ht="12.5" hidden="false" customHeight="false" outlineLevel="0" collapsed="false">
      <c r="A423" s="2"/>
      <c r="M423" s="2"/>
      <c r="O423" s="17"/>
      <c r="P423" s="17"/>
      <c r="Q423" s="2"/>
      <c r="R423" s="2"/>
      <c r="S423" s="2"/>
      <c r="T423" s="2"/>
      <c r="U423" s="2"/>
      <c r="V423" s="2"/>
      <c r="W423" s="2"/>
      <c r="X423" s="2"/>
    </row>
    <row r="424" customFormat="false" ht="12.5" hidden="false" customHeight="false" outlineLevel="0" collapsed="false">
      <c r="A424" s="2"/>
      <c r="M424" s="2"/>
      <c r="O424" s="17"/>
      <c r="P424" s="17"/>
      <c r="Q424" s="2"/>
      <c r="R424" s="2"/>
      <c r="S424" s="2"/>
      <c r="T424" s="2"/>
      <c r="U424" s="2"/>
      <c r="V424" s="2"/>
      <c r="W424" s="2"/>
      <c r="X424" s="2"/>
    </row>
    <row r="425" customFormat="false" ht="12.5" hidden="false" customHeight="false" outlineLevel="0" collapsed="false">
      <c r="A425" s="2"/>
      <c r="M425" s="2"/>
      <c r="O425" s="17"/>
      <c r="P425" s="17"/>
      <c r="Q425" s="2"/>
      <c r="R425" s="2"/>
      <c r="S425" s="2"/>
      <c r="T425" s="2"/>
      <c r="U425" s="2"/>
      <c r="V425" s="2"/>
      <c r="W425" s="2"/>
      <c r="X425" s="2"/>
    </row>
    <row r="426" customFormat="false" ht="12.5" hidden="false" customHeight="false" outlineLevel="0" collapsed="false">
      <c r="A426" s="2"/>
      <c r="M426" s="2"/>
      <c r="O426" s="17"/>
      <c r="P426" s="17"/>
      <c r="Q426" s="2"/>
      <c r="R426" s="2"/>
      <c r="S426" s="2"/>
      <c r="T426" s="2"/>
      <c r="U426" s="2"/>
      <c r="V426" s="2"/>
      <c r="W426" s="2"/>
      <c r="X426" s="2"/>
    </row>
    <row r="427" customFormat="false" ht="12.5" hidden="false" customHeight="false" outlineLevel="0" collapsed="false">
      <c r="A427" s="2"/>
      <c r="M427" s="2"/>
      <c r="O427" s="17"/>
      <c r="P427" s="17"/>
      <c r="Q427" s="2"/>
      <c r="R427" s="2"/>
      <c r="S427" s="2"/>
      <c r="T427" s="2"/>
      <c r="U427" s="2"/>
      <c r="V427" s="2"/>
      <c r="W427" s="2"/>
      <c r="X427" s="2"/>
    </row>
    <row r="428" customFormat="false" ht="12.5" hidden="false" customHeight="false" outlineLevel="0" collapsed="false">
      <c r="A428" s="2"/>
      <c r="M428" s="2"/>
      <c r="O428" s="17"/>
      <c r="P428" s="17"/>
      <c r="Q428" s="2"/>
      <c r="R428" s="2"/>
      <c r="S428" s="2"/>
      <c r="T428" s="2"/>
      <c r="U428" s="2"/>
      <c r="V428" s="2"/>
      <c r="W428" s="2"/>
      <c r="X428" s="2"/>
    </row>
    <row r="429" customFormat="false" ht="12.5" hidden="false" customHeight="false" outlineLevel="0" collapsed="false">
      <c r="A429" s="2"/>
      <c r="M429" s="2"/>
      <c r="O429" s="17"/>
      <c r="P429" s="17"/>
      <c r="Q429" s="2"/>
      <c r="R429" s="2"/>
      <c r="S429" s="2"/>
      <c r="T429" s="2"/>
      <c r="U429" s="2"/>
      <c r="V429" s="2"/>
      <c r="W429" s="2"/>
      <c r="X429" s="2"/>
    </row>
    <row r="430" customFormat="false" ht="12.5" hidden="false" customHeight="false" outlineLevel="0" collapsed="false">
      <c r="A430" s="2"/>
      <c r="M430" s="2"/>
      <c r="O430" s="17"/>
      <c r="P430" s="17"/>
      <c r="Q430" s="2"/>
      <c r="R430" s="2"/>
      <c r="S430" s="2"/>
      <c r="T430" s="2"/>
      <c r="U430" s="2"/>
      <c r="V430" s="2"/>
      <c r="W430" s="2"/>
      <c r="X430" s="2"/>
    </row>
    <row r="431" customFormat="false" ht="12.5" hidden="false" customHeight="false" outlineLevel="0" collapsed="false">
      <c r="A431" s="2"/>
      <c r="M431" s="2"/>
      <c r="O431" s="17"/>
      <c r="P431" s="17"/>
      <c r="Q431" s="2"/>
      <c r="R431" s="2"/>
      <c r="S431" s="2"/>
      <c r="T431" s="2"/>
      <c r="U431" s="2"/>
      <c r="V431" s="2"/>
      <c r="W431" s="2"/>
      <c r="X431" s="2"/>
    </row>
    <row r="432" customFormat="false" ht="12.5" hidden="false" customHeight="false" outlineLevel="0" collapsed="false">
      <c r="A432" s="2"/>
      <c r="M432" s="2"/>
      <c r="O432" s="17"/>
      <c r="P432" s="17"/>
      <c r="Q432" s="2"/>
      <c r="R432" s="2"/>
      <c r="S432" s="2"/>
      <c r="T432" s="2"/>
      <c r="U432" s="2"/>
      <c r="V432" s="2"/>
      <c r="W432" s="2"/>
      <c r="X432" s="2"/>
    </row>
    <row r="433" customFormat="false" ht="12.5" hidden="false" customHeight="false" outlineLevel="0" collapsed="false">
      <c r="A433" s="2"/>
      <c r="M433" s="2"/>
      <c r="O433" s="17"/>
      <c r="P433" s="17"/>
      <c r="Q433" s="2"/>
      <c r="R433" s="2"/>
      <c r="S433" s="2"/>
      <c r="T433" s="2"/>
      <c r="U433" s="2"/>
      <c r="V433" s="2"/>
      <c r="W433" s="2"/>
      <c r="X433" s="2"/>
    </row>
    <row r="434" customFormat="false" ht="12.5" hidden="false" customHeight="false" outlineLevel="0" collapsed="false">
      <c r="A434" s="2"/>
      <c r="M434" s="2"/>
      <c r="O434" s="17"/>
      <c r="P434" s="17"/>
      <c r="Q434" s="2"/>
      <c r="R434" s="2"/>
      <c r="S434" s="2"/>
      <c r="T434" s="2"/>
      <c r="U434" s="2"/>
      <c r="V434" s="2"/>
      <c r="W434" s="2"/>
      <c r="X434" s="2"/>
    </row>
    <row r="435" customFormat="false" ht="12.5" hidden="false" customHeight="false" outlineLevel="0" collapsed="false">
      <c r="A435" s="2"/>
      <c r="M435" s="2"/>
      <c r="O435" s="17"/>
      <c r="P435" s="17"/>
      <c r="Q435" s="2"/>
      <c r="R435" s="2"/>
      <c r="S435" s="2"/>
      <c r="T435" s="2"/>
      <c r="U435" s="2"/>
      <c r="V435" s="2"/>
      <c r="W435" s="2"/>
      <c r="X435" s="2"/>
    </row>
    <row r="436" customFormat="false" ht="12.5" hidden="false" customHeight="false" outlineLevel="0" collapsed="false">
      <c r="A436" s="2"/>
      <c r="M436" s="2"/>
      <c r="O436" s="17"/>
      <c r="P436" s="17"/>
      <c r="Q436" s="2"/>
      <c r="R436" s="2"/>
      <c r="S436" s="2"/>
      <c r="T436" s="2"/>
      <c r="U436" s="2"/>
      <c r="V436" s="2"/>
      <c r="W436" s="2"/>
      <c r="X436" s="2"/>
    </row>
    <row r="437" customFormat="false" ht="12.5" hidden="false" customHeight="false" outlineLevel="0" collapsed="false">
      <c r="A437" s="2"/>
      <c r="M437" s="2"/>
      <c r="O437" s="17"/>
      <c r="P437" s="17"/>
      <c r="Q437" s="2"/>
      <c r="R437" s="2"/>
      <c r="S437" s="2"/>
      <c r="T437" s="2"/>
      <c r="U437" s="2"/>
      <c r="V437" s="2"/>
      <c r="W437" s="2"/>
      <c r="X437" s="2"/>
    </row>
    <row r="438" customFormat="false" ht="12.5" hidden="false" customHeight="false" outlineLevel="0" collapsed="false">
      <c r="A438" s="2"/>
      <c r="M438" s="2"/>
      <c r="O438" s="17"/>
      <c r="P438" s="17"/>
      <c r="Q438" s="2"/>
      <c r="R438" s="2"/>
      <c r="S438" s="2"/>
      <c r="T438" s="2"/>
      <c r="U438" s="2"/>
      <c r="V438" s="2"/>
      <c r="W438" s="2"/>
      <c r="X438" s="2"/>
    </row>
    <row r="439" customFormat="false" ht="12.5" hidden="false" customHeight="false" outlineLevel="0" collapsed="false">
      <c r="A439" s="2"/>
      <c r="M439" s="2"/>
      <c r="O439" s="17"/>
      <c r="P439" s="17"/>
      <c r="Q439" s="2"/>
      <c r="R439" s="2"/>
      <c r="S439" s="2"/>
      <c r="T439" s="2"/>
      <c r="U439" s="2"/>
      <c r="V439" s="2"/>
      <c r="W439" s="2"/>
      <c r="X439" s="2"/>
    </row>
    <row r="440" customFormat="false" ht="12.5" hidden="false" customHeight="false" outlineLevel="0" collapsed="false">
      <c r="A440" s="2"/>
      <c r="M440" s="2"/>
      <c r="O440" s="17"/>
      <c r="P440" s="17"/>
      <c r="Q440" s="2"/>
      <c r="R440" s="2"/>
      <c r="S440" s="2"/>
      <c r="T440" s="2"/>
      <c r="U440" s="2"/>
      <c r="V440" s="2"/>
      <c r="W440" s="2"/>
      <c r="X440" s="2"/>
    </row>
    <row r="441" customFormat="false" ht="12.5" hidden="false" customHeight="false" outlineLevel="0" collapsed="false">
      <c r="A441" s="2"/>
      <c r="M441" s="2"/>
      <c r="O441" s="17"/>
      <c r="P441" s="17"/>
      <c r="Q441" s="2"/>
      <c r="R441" s="2"/>
      <c r="S441" s="2"/>
      <c r="T441" s="2"/>
      <c r="U441" s="2"/>
      <c r="V441" s="2"/>
      <c r="W441" s="2"/>
      <c r="X441" s="2"/>
    </row>
    <row r="442" customFormat="false" ht="12.5" hidden="false" customHeight="false" outlineLevel="0" collapsed="false">
      <c r="A442" s="2"/>
      <c r="M442" s="2"/>
      <c r="O442" s="17"/>
      <c r="P442" s="17"/>
      <c r="Q442" s="2"/>
      <c r="R442" s="2"/>
      <c r="S442" s="2"/>
      <c r="T442" s="2"/>
      <c r="U442" s="2"/>
      <c r="V442" s="2"/>
      <c r="W442" s="2"/>
      <c r="X442" s="2"/>
    </row>
    <row r="443" customFormat="false" ht="12.5" hidden="false" customHeight="false" outlineLevel="0" collapsed="false">
      <c r="A443" s="2"/>
      <c r="M443" s="2"/>
      <c r="O443" s="17"/>
      <c r="P443" s="17"/>
      <c r="Q443" s="2"/>
      <c r="R443" s="2"/>
      <c r="S443" s="2"/>
      <c r="T443" s="2"/>
      <c r="U443" s="2"/>
      <c r="V443" s="2"/>
      <c r="W443" s="2"/>
      <c r="X443" s="2"/>
    </row>
    <row r="444" customFormat="false" ht="12.5" hidden="false" customHeight="false" outlineLevel="0" collapsed="false">
      <c r="A444" s="2"/>
      <c r="M444" s="2"/>
      <c r="O444" s="17"/>
      <c r="P444" s="17"/>
      <c r="Q444" s="2"/>
      <c r="R444" s="2"/>
      <c r="S444" s="2"/>
      <c r="T444" s="2"/>
      <c r="U444" s="2"/>
      <c r="V444" s="2"/>
      <c r="W444" s="2"/>
      <c r="X444" s="2"/>
    </row>
    <row r="445" customFormat="false" ht="12.5" hidden="false" customHeight="false" outlineLevel="0" collapsed="false">
      <c r="A445" s="2"/>
      <c r="M445" s="2"/>
      <c r="O445" s="17"/>
      <c r="P445" s="17"/>
      <c r="Q445" s="2"/>
      <c r="R445" s="2"/>
      <c r="S445" s="2"/>
      <c r="T445" s="2"/>
      <c r="U445" s="2"/>
      <c r="V445" s="2"/>
      <c r="W445" s="2"/>
      <c r="X445" s="2"/>
    </row>
    <row r="446" customFormat="false" ht="12.5" hidden="false" customHeight="false" outlineLevel="0" collapsed="false">
      <c r="A446" s="2"/>
      <c r="M446" s="2"/>
      <c r="O446" s="17"/>
      <c r="P446" s="17"/>
      <c r="Q446" s="2"/>
      <c r="R446" s="2"/>
      <c r="S446" s="2"/>
      <c r="T446" s="2"/>
      <c r="U446" s="2"/>
      <c r="V446" s="2"/>
      <c r="W446" s="2"/>
      <c r="X446" s="2"/>
    </row>
    <row r="447" customFormat="false" ht="12.5" hidden="false" customHeight="false" outlineLevel="0" collapsed="false">
      <c r="A447" s="2"/>
      <c r="M447" s="2"/>
      <c r="O447" s="17"/>
      <c r="P447" s="17"/>
      <c r="Q447" s="2"/>
      <c r="R447" s="2"/>
      <c r="S447" s="2"/>
      <c r="T447" s="2"/>
      <c r="U447" s="2"/>
      <c r="V447" s="2"/>
      <c r="W447" s="2"/>
      <c r="X447" s="2"/>
    </row>
    <row r="448" customFormat="false" ht="12.5" hidden="false" customHeight="false" outlineLevel="0" collapsed="false">
      <c r="A448" s="2"/>
      <c r="M448" s="2"/>
      <c r="O448" s="17"/>
      <c r="P448" s="17"/>
      <c r="Q448" s="2"/>
      <c r="R448" s="2"/>
      <c r="S448" s="2"/>
      <c r="T448" s="2"/>
      <c r="U448" s="2"/>
      <c r="V448" s="2"/>
      <c r="W448" s="2"/>
      <c r="X448" s="2"/>
    </row>
    <row r="449" customFormat="false" ht="12.5" hidden="false" customHeight="false" outlineLevel="0" collapsed="false">
      <c r="A449" s="2"/>
      <c r="M449" s="2"/>
      <c r="O449" s="17"/>
      <c r="P449" s="17"/>
      <c r="Q449" s="2"/>
      <c r="R449" s="2"/>
      <c r="S449" s="2"/>
      <c r="T449" s="2"/>
      <c r="U449" s="2"/>
      <c r="V449" s="2"/>
      <c r="W449" s="2"/>
      <c r="X449" s="2"/>
    </row>
    <row r="450" customFormat="false" ht="12.5" hidden="false" customHeight="false" outlineLevel="0" collapsed="false">
      <c r="A450" s="2"/>
      <c r="M450" s="2"/>
      <c r="O450" s="17"/>
      <c r="P450" s="17"/>
      <c r="Q450" s="2"/>
      <c r="R450" s="2"/>
      <c r="S450" s="2"/>
      <c r="T450" s="2"/>
      <c r="U450" s="2"/>
      <c r="V450" s="2"/>
      <c r="W450" s="2"/>
      <c r="X450" s="2"/>
    </row>
    <row r="451" customFormat="false" ht="12.5" hidden="false" customHeight="false" outlineLevel="0" collapsed="false">
      <c r="A451" s="2"/>
      <c r="M451" s="2"/>
      <c r="O451" s="17"/>
      <c r="P451" s="17"/>
      <c r="Q451" s="2"/>
      <c r="R451" s="2"/>
      <c r="S451" s="2"/>
      <c r="T451" s="2"/>
      <c r="U451" s="2"/>
      <c r="V451" s="2"/>
      <c r="W451" s="2"/>
      <c r="X451" s="2"/>
    </row>
    <row r="452" customFormat="false" ht="12.5" hidden="false" customHeight="false" outlineLevel="0" collapsed="false">
      <c r="A452" s="2"/>
      <c r="M452" s="2"/>
      <c r="O452" s="17"/>
      <c r="P452" s="17"/>
      <c r="Q452" s="2"/>
      <c r="R452" s="2"/>
      <c r="S452" s="2"/>
      <c r="T452" s="2"/>
      <c r="U452" s="2"/>
      <c r="V452" s="2"/>
      <c r="W452" s="2"/>
      <c r="X452" s="2"/>
    </row>
    <row r="453" customFormat="false" ht="12.5" hidden="false" customHeight="false" outlineLevel="0" collapsed="false">
      <c r="A453" s="2"/>
      <c r="M453" s="2"/>
      <c r="O453" s="17"/>
      <c r="P453" s="17"/>
      <c r="Q453" s="2"/>
      <c r="R453" s="2"/>
      <c r="S453" s="2"/>
      <c r="T453" s="2"/>
      <c r="U453" s="2"/>
      <c r="V453" s="2"/>
      <c r="W453" s="2"/>
      <c r="X453" s="2"/>
    </row>
    <row r="454" customFormat="false" ht="12.5" hidden="false" customHeight="false" outlineLevel="0" collapsed="false">
      <c r="A454" s="2"/>
      <c r="M454" s="2"/>
      <c r="O454" s="17"/>
      <c r="P454" s="17"/>
      <c r="Q454" s="2"/>
      <c r="R454" s="2"/>
      <c r="S454" s="2"/>
      <c r="T454" s="2"/>
      <c r="U454" s="2"/>
      <c r="V454" s="2"/>
      <c r="W454" s="2"/>
      <c r="X454" s="2"/>
    </row>
    <row r="455" customFormat="false" ht="12.5" hidden="false" customHeight="false" outlineLevel="0" collapsed="false">
      <c r="A455" s="2"/>
      <c r="M455" s="2"/>
      <c r="O455" s="17"/>
      <c r="P455" s="17"/>
      <c r="Q455" s="2"/>
      <c r="R455" s="2"/>
      <c r="S455" s="2"/>
      <c r="T455" s="2"/>
      <c r="U455" s="2"/>
      <c r="V455" s="2"/>
      <c r="W455" s="2"/>
      <c r="X455" s="2"/>
    </row>
    <row r="456" customFormat="false" ht="12.5" hidden="false" customHeight="false" outlineLevel="0" collapsed="false">
      <c r="A456" s="2"/>
      <c r="M456" s="2"/>
      <c r="O456" s="17"/>
      <c r="P456" s="17"/>
      <c r="Q456" s="2"/>
      <c r="R456" s="2"/>
      <c r="S456" s="2"/>
      <c r="T456" s="2"/>
      <c r="U456" s="2"/>
      <c r="V456" s="2"/>
      <c r="W456" s="2"/>
      <c r="X456" s="2"/>
    </row>
    <row r="457" customFormat="false" ht="12.5" hidden="false" customHeight="false" outlineLevel="0" collapsed="false">
      <c r="A457" s="2"/>
      <c r="M457" s="2"/>
      <c r="O457" s="17"/>
      <c r="P457" s="17"/>
      <c r="Q457" s="2"/>
      <c r="R457" s="2"/>
      <c r="S457" s="2"/>
      <c r="T457" s="2"/>
      <c r="U457" s="2"/>
      <c r="V457" s="2"/>
      <c r="W457" s="2"/>
      <c r="X457" s="2"/>
    </row>
    <row r="458" customFormat="false" ht="12.5" hidden="false" customHeight="false" outlineLevel="0" collapsed="false">
      <c r="A458" s="2"/>
      <c r="M458" s="2"/>
      <c r="O458" s="17"/>
      <c r="P458" s="17"/>
      <c r="Q458" s="2"/>
      <c r="R458" s="2"/>
      <c r="S458" s="2"/>
      <c r="T458" s="2"/>
      <c r="U458" s="2"/>
      <c r="V458" s="2"/>
      <c r="W458" s="2"/>
      <c r="X458" s="2"/>
    </row>
    <row r="459" customFormat="false" ht="12.5" hidden="false" customHeight="false" outlineLevel="0" collapsed="false">
      <c r="A459" s="2"/>
      <c r="M459" s="2"/>
      <c r="O459" s="17"/>
      <c r="P459" s="17"/>
      <c r="Q459" s="2"/>
      <c r="R459" s="2"/>
      <c r="S459" s="2"/>
      <c r="T459" s="2"/>
      <c r="U459" s="2"/>
      <c r="V459" s="2"/>
      <c r="W459" s="2"/>
      <c r="X459" s="2"/>
    </row>
    <row r="460" customFormat="false" ht="12.5" hidden="false" customHeight="false" outlineLevel="0" collapsed="false">
      <c r="A460" s="2"/>
      <c r="M460" s="2"/>
      <c r="O460" s="17"/>
      <c r="P460" s="17"/>
      <c r="Q460" s="2"/>
      <c r="R460" s="2"/>
      <c r="S460" s="2"/>
      <c r="T460" s="2"/>
      <c r="U460" s="2"/>
      <c r="V460" s="2"/>
      <c r="W460" s="2"/>
      <c r="X460" s="2"/>
    </row>
    <row r="461" customFormat="false" ht="12.5" hidden="false" customHeight="false" outlineLevel="0" collapsed="false">
      <c r="A461" s="2"/>
      <c r="M461" s="2"/>
      <c r="O461" s="17"/>
      <c r="P461" s="17"/>
      <c r="Q461" s="2"/>
      <c r="R461" s="2"/>
      <c r="S461" s="2"/>
      <c r="T461" s="2"/>
      <c r="U461" s="2"/>
      <c r="V461" s="2"/>
      <c r="W461" s="2"/>
      <c r="X461" s="2"/>
    </row>
    <row r="462" customFormat="false" ht="12.5" hidden="false" customHeight="false" outlineLevel="0" collapsed="false">
      <c r="A462" s="2"/>
      <c r="M462" s="2"/>
      <c r="O462" s="17"/>
      <c r="P462" s="17"/>
      <c r="Q462" s="2"/>
      <c r="R462" s="2"/>
      <c r="S462" s="2"/>
      <c r="T462" s="2"/>
      <c r="U462" s="2"/>
      <c r="V462" s="2"/>
      <c r="W462" s="2"/>
      <c r="X462" s="2"/>
    </row>
    <row r="463" customFormat="false" ht="12.5" hidden="false" customHeight="false" outlineLevel="0" collapsed="false">
      <c r="A463" s="2"/>
      <c r="M463" s="2"/>
      <c r="O463" s="17"/>
      <c r="P463" s="17"/>
      <c r="Q463" s="2"/>
      <c r="R463" s="2"/>
      <c r="S463" s="2"/>
      <c r="T463" s="2"/>
      <c r="U463" s="2"/>
      <c r="V463" s="2"/>
      <c r="W463" s="2"/>
      <c r="X463" s="2"/>
    </row>
    <row r="464" customFormat="false" ht="12.5" hidden="false" customHeight="false" outlineLevel="0" collapsed="false">
      <c r="A464" s="2"/>
      <c r="M464" s="2"/>
      <c r="O464" s="17"/>
      <c r="P464" s="17"/>
      <c r="Q464" s="2"/>
      <c r="R464" s="2"/>
      <c r="S464" s="2"/>
      <c r="T464" s="2"/>
      <c r="U464" s="2"/>
      <c r="V464" s="2"/>
      <c r="W464" s="2"/>
      <c r="X464" s="2"/>
    </row>
    <row r="465" customFormat="false" ht="12.5" hidden="false" customHeight="false" outlineLevel="0" collapsed="false">
      <c r="A465" s="2"/>
      <c r="M465" s="2"/>
      <c r="O465" s="17"/>
      <c r="P465" s="17"/>
      <c r="Q465" s="2"/>
      <c r="R465" s="2"/>
      <c r="S465" s="2"/>
      <c r="T465" s="2"/>
      <c r="U465" s="2"/>
      <c r="V465" s="2"/>
      <c r="W465" s="2"/>
      <c r="X465" s="2"/>
    </row>
    <row r="466" customFormat="false" ht="12.5" hidden="false" customHeight="false" outlineLevel="0" collapsed="false">
      <c r="A466" s="2"/>
      <c r="M466" s="2"/>
      <c r="O466" s="17"/>
      <c r="P466" s="17"/>
      <c r="Q466" s="2"/>
      <c r="R466" s="2"/>
      <c r="S466" s="2"/>
      <c r="T466" s="2"/>
      <c r="U466" s="2"/>
      <c r="V466" s="2"/>
      <c r="W466" s="2"/>
      <c r="X466" s="2"/>
    </row>
    <row r="467" customFormat="false" ht="12.5" hidden="false" customHeight="false" outlineLevel="0" collapsed="false">
      <c r="A467" s="2"/>
      <c r="M467" s="2"/>
      <c r="O467" s="17"/>
      <c r="P467" s="17"/>
      <c r="Q467" s="2"/>
      <c r="R467" s="2"/>
      <c r="S467" s="2"/>
      <c r="T467" s="2"/>
      <c r="U467" s="2"/>
      <c r="V467" s="2"/>
      <c r="W467" s="2"/>
      <c r="X467" s="2"/>
    </row>
    <row r="468" customFormat="false" ht="12.5" hidden="false" customHeight="false" outlineLevel="0" collapsed="false">
      <c r="A468" s="2"/>
      <c r="M468" s="2"/>
      <c r="O468" s="17"/>
      <c r="P468" s="17"/>
      <c r="Q468" s="2"/>
      <c r="R468" s="2"/>
      <c r="S468" s="2"/>
      <c r="T468" s="2"/>
      <c r="U468" s="2"/>
      <c r="V468" s="2"/>
      <c r="W468" s="2"/>
      <c r="X468" s="2"/>
    </row>
    <row r="469" customFormat="false" ht="12.5" hidden="false" customHeight="false" outlineLevel="0" collapsed="false">
      <c r="A469" s="2"/>
      <c r="M469" s="2"/>
      <c r="O469" s="17"/>
      <c r="P469" s="17"/>
      <c r="Q469" s="2"/>
      <c r="R469" s="2"/>
      <c r="S469" s="2"/>
      <c r="T469" s="2"/>
      <c r="U469" s="2"/>
      <c r="V469" s="2"/>
      <c r="W469" s="2"/>
      <c r="X469" s="2"/>
    </row>
    <row r="470" customFormat="false" ht="12.5" hidden="false" customHeight="false" outlineLevel="0" collapsed="false">
      <c r="A470" s="2"/>
      <c r="M470" s="2"/>
      <c r="O470" s="17"/>
      <c r="P470" s="17"/>
      <c r="Q470" s="2"/>
      <c r="R470" s="2"/>
      <c r="S470" s="2"/>
      <c r="T470" s="2"/>
      <c r="U470" s="2"/>
      <c r="V470" s="2"/>
      <c r="W470" s="2"/>
      <c r="X470" s="2"/>
    </row>
    <row r="471" customFormat="false" ht="12.5" hidden="false" customHeight="false" outlineLevel="0" collapsed="false">
      <c r="A471" s="2"/>
      <c r="M471" s="2"/>
      <c r="O471" s="17"/>
      <c r="P471" s="17"/>
      <c r="Q471" s="2"/>
      <c r="R471" s="2"/>
      <c r="S471" s="2"/>
      <c r="T471" s="2"/>
      <c r="U471" s="2"/>
      <c r="V471" s="2"/>
      <c r="W471" s="2"/>
      <c r="X471" s="2"/>
    </row>
    <row r="472" customFormat="false" ht="12.5" hidden="false" customHeight="false" outlineLevel="0" collapsed="false">
      <c r="A472" s="2"/>
      <c r="M472" s="2"/>
      <c r="O472" s="17"/>
      <c r="P472" s="17"/>
      <c r="Q472" s="2"/>
      <c r="R472" s="2"/>
      <c r="S472" s="2"/>
      <c r="T472" s="2"/>
      <c r="U472" s="2"/>
      <c r="V472" s="2"/>
      <c r="W472" s="2"/>
      <c r="X472" s="2"/>
    </row>
    <row r="473" customFormat="false" ht="12.5" hidden="false" customHeight="false" outlineLevel="0" collapsed="false">
      <c r="A473" s="2"/>
      <c r="M473" s="2"/>
      <c r="O473" s="17"/>
      <c r="P473" s="17"/>
      <c r="Q473" s="2"/>
      <c r="R473" s="2"/>
      <c r="S473" s="2"/>
      <c r="T473" s="2"/>
      <c r="U473" s="2"/>
      <c r="V473" s="2"/>
      <c r="W473" s="2"/>
      <c r="X473" s="2"/>
    </row>
    <row r="474" customFormat="false" ht="12.5" hidden="false" customHeight="false" outlineLevel="0" collapsed="false">
      <c r="A474" s="2"/>
      <c r="M474" s="2"/>
      <c r="O474" s="17"/>
      <c r="P474" s="17"/>
      <c r="Q474" s="2"/>
      <c r="R474" s="2"/>
      <c r="S474" s="2"/>
      <c r="T474" s="2"/>
      <c r="U474" s="2"/>
      <c r="V474" s="2"/>
      <c r="W474" s="2"/>
      <c r="X474" s="2"/>
    </row>
    <row r="475" customFormat="false" ht="12.5" hidden="false" customHeight="false" outlineLevel="0" collapsed="false">
      <c r="A475" s="2"/>
      <c r="M475" s="2"/>
      <c r="O475" s="17"/>
      <c r="P475" s="17"/>
      <c r="Q475" s="2"/>
      <c r="R475" s="2"/>
      <c r="S475" s="2"/>
      <c r="T475" s="2"/>
      <c r="U475" s="2"/>
      <c r="V475" s="2"/>
      <c r="W475" s="2"/>
      <c r="X475" s="2"/>
    </row>
    <row r="476" customFormat="false" ht="12.5" hidden="false" customHeight="false" outlineLevel="0" collapsed="false">
      <c r="A476" s="2"/>
      <c r="M476" s="2"/>
      <c r="O476" s="17"/>
      <c r="P476" s="17"/>
      <c r="Q476" s="2"/>
      <c r="R476" s="2"/>
      <c r="S476" s="2"/>
      <c r="T476" s="2"/>
      <c r="U476" s="2"/>
      <c r="V476" s="2"/>
      <c r="W476" s="2"/>
      <c r="X476" s="2"/>
    </row>
    <row r="477" customFormat="false" ht="12.5" hidden="false" customHeight="false" outlineLevel="0" collapsed="false">
      <c r="A477" s="2"/>
      <c r="M477" s="2"/>
      <c r="O477" s="17"/>
      <c r="P477" s="17"/>
      <c r="Q477" s="2"/>
      <c r="R477" s="2"/>
      <c r="S477" s="2"/>
      <c r="T477" s="2"/>
      <c r="U477" s="2"/>
      <c r="V477" s="2"/>
      <c r="W477" s="2"/>
      <c r="X477" s="2"/>
    </row>
    <row r="478" customFormat="false" ht="12.5" hidden="false" customHeight="false" outlineLevel="0" collapsed="false">
      <c r="A478" s="2"/>
      <c r="M478" s="2"/>
      <c r="O478" s="17"/>
      <c r="P478" s="17"/>
      <c r="Q478" s="2"/>
      <c r="R478" s="2"/>
      <c r="S478" s="2"/>
      <c r="T478" s="2"/>
      <c r="U478" s="2"/>
      <c r="V478" s="2"/>
      <c r="W478" s="2"/>
      <c r="X478" s="2"/>
    </row>
    <row r="479" customFormat="false" ht="12.5" hidden="false" customHeight="false" outlineLevel="0" collapsed="false">
      <c r="A479" s="2"/>
      <c r="M479" s="2"/>
      <c r="O479" s="17"/>
      <c r="P479" s="17"/>
      <c r="Q479" s="2"/>
      <c r="R479" s="2"/>
      <c r="S479" s="2"/>
      <c r="T479" s="2"/>
      <c r="U479" s="2"/>
      <c r="V479" s="2"/>
      <c r="W479" s="2"/>
      <c r="X479" s="2"/>
    </row>
    <row r="480" customFormat="false" ht="12.5" hidden="false" customHeight="false" outlineLevel="0" collapsed="false">
      <c r="A480" s="2"/>
      <c r="M480" s="2"/>
      <c r="O480" s="17"/>
      <c r="P480" s="17"/>
      <c r="Q480" s="2"/>
      <c r="R480" s="2"/>
      <c r="S480" s="2"/>
      <c r="T480" s="2"/>
      <c r="U480" s="2"/>
      <c r="V480" s="2"/>
      <c r="W480" s="2"/>
      <c r="X480" s="2"/>
    </row>
    <row r="481" customFormat="false" ht="12.5" hidden="false" customHeight="false" outlineLevel="0" collapsed="false">
      <c r="A481" s="2"/>
      <c r="M481" s="2"/>
      <c r="O481" s="17"/>
      <c r="P481" s="17"/>
      <c r="Q481" s="2"/>
      <c r="R481" s="2"/>
      <c r="S481" s="2"/>
      <c r="T481" s="2"/>
      <c r="U481" s="2"/>
      <c r="V481" s="2"/>
      <c r="W481" s="2"/>
      <c r="X481" s="2"/>
    </row>
    <row r="482" customFormat="false" ht="12.5" hidden="false" customHeight="false" outlineLevel="0" collapsed="false">
      <c r="A482" s="2"/>
      <c r="M482" s="2"/>
      <c r="O482" s="17"/>
      <c r="P482" s="17"/>
      <c r="Q482" s="2"/>
      <c r="R482" s="2"/>
      <c r="S482" s="2"/>
      <c r="T482" s="2"/>
      <c r="U482" s="2"/>
      <c r="V482" s="2"/>
      <c r="W482" s="2"/>
      <c r="X482" s="2"/>
    </row>
    <row r="483" customFormat="false" ht="12.5" hidden="false" customHeight="false" outlineLevel="0" collapsed="false">
      <c r="A483" s="2"/>
      <c r="M483" s="2"/>
      <c r="O483" s="17"/>
      <c r="P483" s="17"/>
      <c r="Q483" s="2"/>
      <c r="R483" s="2"/>
      <c r="S483" s="2"/>
      <c r="T483" s="2"/>
      <c r="U483" s="2"/>
      <c r="V483" s="2"/>
      <c r="W483" s="2"/>
      <c r="X483" s="2"/>
    </row>
    <row r="484" customFormat="false" ht="12.5" hidden="false" customHeight="false" outlineLevel="0" collapsed="false">
      <c r="A484" s="2"/>
      <c r="M484" s="2"/>
      <c r="O484" s="17"/>
      <c r="P484" s="17"/>
      <c r="Q484" s="2"/>
      <c r="R484" s="2"/>
      <c r="S484" s="2"/>
      <c r="T484" s="2"/>
      <c r="U484" s="2"/>
      <c r="V484" s="2"/>
      <c r="W484" s="2"/>
      <c r="X484" s="2"/>
    </row>
    <row r="485" customFormat="false" ht="12.5" hidden="false" customHeight="false" outlineLevel="0" collapsed="false">
      <c r="A485" s="2"/>
      <c r="M485" s="2"/>
      <c r="O485" s="17"/>
      <c r="P485" s="17"/>
      <c r="Q485" s="2"/>
      <c r="R485" s="2"/>
      <c r="S485" s="2"/>
      <c r="T485" s="2"/>
      <c r="U485" s="2"/>
      <c r="V485" s="2"/>
      <c r="W485" s="2"/>
      <c r="X485" s="2"/>
    </row>
    <row r="486" customFormat="false" ht="12.5" hidden="false" customHeight="false" outlineLevel="0" collapsed="false">
      <c r="A486" s="2"/>
      <c r="M486" s="2"/>
      <c r="O486" s="17"/>
      <c r="P486" s="17"/>
      <c r="Q486" s="2"/>
      <c r="R486" s="2"/>
      <c r="S486" s="2"/>
      <c r="T486" s="2"/>
      <c r="U486" s="2"/>
      <c r="V486" s="2"/>
      <c r="W486" s="2"/>
      <c r="X486" s="2"/>
    </row>
    <row r="487" customFormat="false" ht="12.5" hidden="false" customHeight="false" outlineLevel="0" collapsed="false">
      <c r="A487" s="2"/>
      <c r="M487" s="2"/>
      <c r="O487" s="17"/>
      <c r="P487" s="17"/>
      <c r="Q487" s="2"/>
      <c r="R487" s="2"/>
      <c r="S487" s="2"/>
      <c r="T487" s="2"/>
      <c r="U487" s="2"/>
      <c r="V487" s="2"/>
      <c r="W487" s="2"/>
      <c r="X487" s="2"/>
    </row>
    <row r="488" customFormat="false" ht="12.5" hidden="false" customHeight="false" outlineLevel="0" collapsed="false">
      <c r="A488" s="2"/>
      <c r="M488" s="2"/>
      <c r="O488" s="17"/>
      <c r="P488" s="17"/>
      <c r="Q488" s="2"/>
      <c r="R488" s="2"/>
      <c r="S488" s="2"/>
      <c r="T488" s="2"/>
      <c r="U488" s="2"/>
      <c r="V488" s="2"/>
      <c r="W488" s="2"/>
      <c r="X488" s="2"/>
    </row>
    <row r="489" customFormat="false" ht="12.5" hidden="false" customHeight="false" outlineLevel="0" collapsed="false">
      <c r="A489" s="2"/>
      <c r="M489" s="2"/>
      <c r="O489" s="17"/>
      <c r="P489" s="17"/>
      <c r="Q489" s="2"/>
      <c r="R489" s="2"/>
      <c r="S489" s="2"/>
      <c r="T489" s="2"/>
      <c r="U489" s="2"/>
      <c r="V489" s="2"/>
      <c r="W489" s="2"/>
      <c r="X489" s="2"/>
    </row>
    <row r="490" customFormat="false" ht="12.5" hidden="false" customHeight="false" outlineLevel="0" collapsed="false">
      <c r="A490" s="2"/>
      <c r="M490" s="2"/>
      <c r="O490" s="17"/>
      <c r="P490" s="17"/>
      <c r="Q490" s="2"/>
      <c r="R490" s="2"/>
      <c r="S490" s="2"/>
      <c r="T490" s="2"/>
      <c r="U490" s="2"/>
      <c r="V490" s="2"/>
      <c r="W490" s="2"/>
      <c r="X490" s="2"/>
    </row>
    <row r="491" customFormat="false" ht="12.5" hidden="false" customHeight="false" outlineLevel="0" collapsed="false">
      <c r="A491" s="2"/>
      <c r="M491" s="2"/>
      <c r="O491" s="17"/>
      <c r="P491" s="17"/>
      <c r="Q491" s="2"/>
      <c r="R491" s="2"/>
      <c r="S491" s="2"/>
      <c r="T491" s="2"/>
      <c r="U491" s="2"/>
      <c r="V491" s="2"/>
      <c r="W491" s="2"/>
      <c r="X491" s="2"/>
    </row>
    <row r="492" customFormat="false" ht="12.5" hidden="false" customHeight="false" outlineLevel="0" collapsed="false">
      <c r="A492" s="2"/>
      <c r="M492" s="2"/>
      <c r="O492" s="17"/>
      <c r="P492" s="17"/>
      <c r="Q492" s="2"/>
      <c r="R492" s="2"/>
      <c r="S492" s="2"/>
      <c r="T492" s="2"/>
      <c r="U492" s="2"/>
      <c r="V492" s="2"/>
      <c r="W492" s="2"/>
      <c r="X492" s="2"/>
    </row>
    <row r="493" customFormat="false" ht="12.5" hidden="false" customHeight="false" outlineLevel="0" collapsed="false">
      <c r="A493" s="2"/>
      <c r="M493" s="2"/>
      <c r="O493" s="17"/>
      <c r="P493" s="17"/>
      <c r="Q493" s="2"/>
      <c r="R493" s="2"/>
      <c r="S493" s="2"/>
      <c r="T493" s="2"/>
      <c r="U493" s="2"/>
      <c r="V493" s="2"/>
      <c r="W493" s="2"/>
      <c r="X493" s="2"/>
    </row>
    <row r="494" customFormat="false" ht="12.5" hidden="false" customHeight="false" outlineLevel="0" collapsed="false">
      <c r="A494" s="2"/>
      <c r="M494" s="2"/>
      <c r="O494" s="17"/>
      <c r="P494" s="17"/>
      <c r="Q494" s="2"/>
      <c r="R494" s="2"/>
      <c r="S494" s="2"/>
      <c r="T494" s="2"/>
      <c r="U494" s="2"/>
      <c r="V494" s="2"/>
      <c r="W494" s="2"/>
      <c r="X494" s="2"/>
    </row>
    <row r="495" customFormat="false" ht="12.5" hidden="false" customHeight="false" outlineLevel="0" collapsed="false">
      <c r="A495" s="2"/>
      <c r="M495" s="2"/>
      <c r="O495" s="17"/>
      <c r="P495" s="17"/>
      <c r="Q495" s="2"/>
      <c r="R495" s="2"/>
      <c r="S495" s="2"/>
      <c r="T495" s="2"/>
      <c r="U495" s="2"/>
      <c r="V495" s="2"/>
      <c r="W495" s="2"/>
      <c r="X495" s="2"/>
    </row>
    <row r="496" customFormat="false" ht="12.5" hidden="false" customHeight="false" outlineLevel="0" collapsed="false">
      <c r="A496" s="2"/>
      <c r="M496" s="2"/>
      <c r="O496" s="17"/>
      <c r="P496" s="17"/>
      <c r="Q496" s="2"/>
      <c r="R496" s="2"/>
      <c r="S496" s="2"/>
      <c r="T496" s="2"/>
      <c r="U496" s="2"/>
      <c r="V496" s="2"/>
      <c r="W496" s="2"/>
      <c r="X496" s="2"/>
    </row>
    <row r="497" customFormat="false" ht="12.5" hidden="false" customHeight="false" outlineLevel="0" collapsed="false">
      <c r="A497" s="2"/>
      <c r="M497" s="2"/>
      <c r="O497" s="17"/>
      <c r="P497" s="17"/>
      <c r="Q497" s="2"/>
      <c r="R497" s="2"/>
      <c r="S497" s="2"/>
      <c r="T497" s="2"/>
      <c r="U497" s="2"/>
      <c r="V497" s="2"/>
      <c r="W497" s="2"/>
      <c r="X497" s="2"/>
    </row>
    <row r="498" customFormat="false" ht="12.5" hidden="false" customHeight="false" outlineLevel="0" collapsed="false">
      <c r="A498" s="2"/>
      <c r="M498" s="2"/>
      <c r="O498" s="17"/>
      <c r="P498" s="17"/>
      <c r="Q498" s="2"/>
      <c r="R498" s="2"/>
      <c r="S498" s="2"/>
      <c r="T498" s="2"/>
      <c r="U498" s="2"/>
      <c r="V498" s="2"/>
      <c r="W498" s="2"/>
      <c r="X498" s="2"/>
    </row>
    <row r="499" customFormat="false" ht="12.5" hidden="false" customHeight="false" outlineLevel="0" collapsed="false">
      <c r="A499" s="2"/>
      <c r="M499" s="2"/>
      <c r="O499" s="17"/>
      <c r="P499" s="17"/>
      <c r="Q499" s="2"/>
      <c r="R499" s="2"/>
      <c r="S499" s="2"/>
      <c r="T499" s="2"/>
      <c r="U499" s="2"/>
      <c r="V499" s="2"/>
      <c r="W499" s="2"/>
      <c r="X499" s="2"/>
    </row>
    <row r="500" customFormat="false" ht="12.5" hidden="false" customHeight="false" outlineLevel="0" collapsed="false">
      <c r="A500" s="2"/>
      <c r="M500" s="2"/>
      <c r="O500" s="17"/>
      <c r="P500" s="17"/>
      <c r="Q500" s="2"/>
      <c r="R500" s="2"/>
      <c r="S500" s="2"/>
      <c r="T500" s="2"/>
      <c r="U500" s="2"/>
      <c r="V500" s="2"/>
      <c r="W500" s="2"/>
      <c r="X500" s="2"/>
    </row>
    <row r="501" customFormat="false" ht="12.5" hidden="false" customHeight="false" outlineLevel="0" collapsed="false">
      <c r="A501" s="2"/>
      <c r="M501" s="2"/>
      <c r="O501" s="17"/>
      <c r="P501" s="17"/>
      <c r="Q501" s="2"/>
      <c r="R501" s="2"/>
      <c r="S501" s="2"/>
      <c r="T501" s="2"/>
      <c r="U501" s="2"/>
      <c r="V501" s="2"/>
      <c r="W501" s="2"/>
      <c r="X501" s="2"/>
    </row>
    <row r="502" customFormat="false" ht="12.5" hidden="false" customHeight="false" outlineLevel="0" collapsed="false">
      <c r="A502" s="2"/>
      <c r="M502" s="2"/>
      <c r="O502" s="17"/>
      <c r="P502" s="17"/>
      <c r="Q502" s="2"/>
      <c r="R502" s="2"/>
      <c r="S502" s="2"/>
      <c r="T502" s="2"/>
      <c r="U502" s="2"/>
      <c r="V502" s="2"/>
      <c r="W502" s="2"/>
      <c r="X502" s="2"/>
    </row>
    <row r="503" customFormat="false" ht="12.5" hidden="false" customHeight="false" outlineLevel="0" collapsed="false">
      <c r="A503" s="2"/>
      <c r="M503" s="2"/>
      <c r="O503" s="17"/>
      <c r="P503" s="17"/>
      <c r="Q503" s="2"/>
      <c r="R503" s="2"/>
      <c r="S503" s="2"/>
      <c r="T503" s="2"/>
      <c r="U503" s="2"/>
      <c r="V503" s="2"/>
      <c r="W503" s="2"/>
      <c r="X503" s="2"/>
    </row>
    <row r="504" customFormat="false" ht="12.5" hidden="false" customHeight="false" outlineLevel="0" collapsed="false">
      <c r="A504" s="2"/>
      <c r="M504" s="2"/>
      <c r="O504" s="17"/>
      <c r="P504" s="17"/>
      <c r="Q504" s="2"/>
      <c r="R504" s="2"/>
      <c r="S504" s="2"/>
      <c r="T504" s="2"/>
      <c r="U504" s="2"/>
      <c r="V504" s="2"/>
      <c r="W504" s="2"/>
      <c r="X504" s="2"/>
    </row>
    <row r="505" customFormat="false" ht="12.5" hidden="false" customHeight="false" outlineLevel="0" collapsed="false">
      <c r="A505" s="2"/>
      <c r="M505" s="2"/>
      <c r="O505" s="17"/>
      <c r="P505" s="17"/>
      <c r="Q505" s="2"/>
      <c r="R505" s="2"/>
      <c r="S505" s="2"/>
      <c r="T505" s="2"/>
      <c r="U505" s="2"/>
      <c r="V505" s="2"/>
      <c r="W505" s="2"/>
      <c r="X505" s="2"/>
    </row>
    <row r="506" customFormat="false" ht="12.5" hidden="false" customHeight="false" outlineLevel="0" collapsed="false">
      <c r="A506" s="2"/>
      <c r="M506" s="2"/>
      <c r="O506" s="17"/>
      <c r="P506" s="17"/>
      <c r="Q506" s="2"/>
      <c r="R506" s="2"/>
      <c r="S506" s="2"/>
      <c r="T506" s="2"/>
      <c r="U506" s="2"/>
      <c r="V506" s="2"/>
      <c r="W506" s="2"/>
      <c r="X506" s="2"/>
    </row>
    <row r="507" customFormat="false" ht="12.5" hidden="false" customHeight="false" outlineLevel="0" collapsed="false">
      <c r="A507" s="2"/>
      <c r="M507" s="2"/>
      <c r="O507" s="17"/>
      <c r="P507" s="17"/>
      <c r="Q507" s="2"/>
      <c r="R507" s="2"/>
      <c r="S507" s="2"/>
      <c r="T507" s="2"/>
      <c r="U507" s="2"/>
      <c r="V507" s="2"/>
      <c r="W507" s="2"/>
      <c r="X507" s="2"/>
    </row>
    <row r="508" customFormat="false" ht="12.5" hidden="false" customHeight="false" outlineLevel="0" collapsed="false">
      <c r="A508" s="2"/>
      <c r="M508" s="2"/>
      <c r="O508" s="17"/>
      <c r="P508" s="17"/>
      <c r="Q508" s="2"/>
      <c r="R508" s="2"/>
      <c r="S508" s="2"/>
      <c r="T508" s="2"/>
      <c r="U508" s="2"/>
      <c r="V508" s="2"/>
      <c r="W508" s="2"/>
      <c r="X508" s="2"/>
    </row>
    <row r="509" customFormat="false" ht="12.5" hidden="false" customHeight="false" outlineLevel="0" collapsed="false">
      <c r="A509" s="2"/>
      <c r="M509" s="2"/>
      <c r="O509" s="17"/>
      <c r="P509" s="17"/>
      <c r="Q509" s="2"/>
      <c r="R509" s="2"/>
      <c r="S509" s="2"/>
      <c r="T509" s="2"/>
      <c r="U509" s="2"/>
      <c r="V509" s="2"/>
      <c r="W509" s="2"/>
      <c r="X509" s="2"/>
    </row>
    <row r="510" customFormat="false" ht="12.5" hidden="false" customHeight="false" outlineLevel="0" collapsed="false">
      <c r="A510" s="2"/>
      <c r="M510" s="2"/>
      <c r="O510" s="17"/>
      <c r="P510" s="17"/>
      <c r="Q510" s="2"/>
      <c r="R510" s="2"/>
      <c r="S510" s="2"/>
      <c r="T510" s="2"/>
      <c r="U510" s="2"/>
      <c r="V510" s="2"/>
      <c r="W510" s="2"/>
      <c r="X510" s="2"/>
    </row>
    <row r="511" customFormat="false" ht="12.5" hidden="false" customHeight="false" outlineLevel="0" collapsed="false">
      <c r="A511" s="2"/>
      <c r="M511" s="2"/>
      <c r="O511" s="17"/>
      <c r="P511" s="17"/>
      <c r="Q511" s="2"/>
      <c r="R511" s="2"/>
      <c r="S511" s="2"/>
      <c r="T511" s="2"/>
      <c r="U511" s="2"/>
      <c r="V511" s="2"/>
      <c r="W511" s="2"/>
      <c r="X511" s="2"/>
    </row>
    <row r="512" customFormat="false" ht="12.5" hidden="false" customHeight="false" outlineLevel="0" collapsed="false">
      <c r="A512" s="2"/>
      <c r="M512" s="2"/>
      <c r="O512" s="17"/>
      <c r="P512" s="17"/>
      <c r="Q512" s="2"/>
      <c r="R512" s="2"/>
      <c r="S512" s="2"/>
      <c r="T512" s="2"/>
      <c r="U512" s="2"/>
      <c r="V512" s="2"/>
      <c r="W512" s="2"/>
      <c r="X512" s="2"/>
    </row>
    <row r="513" customFormat="false" ht="12.5" hidden="false" customHeight="false" outlineLevel="0" collapsed="false">
      <c r="A513" s="2"/>
      <c r="M513" s="2"/>
      <c r="O513" s="17"/>
      <c r="P513" s="17"/>
      <c r="Q513" s="2"/>
      <c r="R513" s="2"/>
      <c r="S513" s="2"/>
      <c r="T513" s="2"/>
      <c r="U513" s="2"/>
      <c r="V513" s="2"/>
      <c r="W513" s="2"/>
      <c r="X513" s="2"/>
    </row>
    <row r="514" customFormat="false" ht="12.5" hidden="false" customHeight="false" outlineLevel="0" collapsed="false">
      <c r="A514" s="2"/>
      <c r="M514" s="2"/>
      <c r="O514" s="17"/>
      <c r="P514" s="17"/>
      <c r="Q514" s="2"/>
      <c r="R514" s="2"/>
      <c r="S514" s="2"/>
      <c r="T514" s="2"/>
      <c r="U514" s="2"/>
      <c r="V514" s="2"/>
      <c r="W514" s="2"/>
      <c r="X514" s="2"/>
    </row>
    <row r="515" customFormat="false" ht="12.5" hidden="false" customHeight="false" outlineLevel="0" collapsed="false">
      <c r="A515" s="2"/>
      <c r="M515" s="2"/>
      <c r="O515" s="17"/>
      <c r="P515" s="17"/>
      <c r="Q515" s="2"/>
      <c r="R515" s="2"/>
      <c r="S515" s="2"/>
      <c r="T515" s="2"/>
      <c r="U515" s="2"/>
      <c r="V515" s="2"/>
      <c r="W515" s="2"/>
      <c r="X515" s="2"/>
    </row>
    <row r="516" customFormat="false" ht="12.5" hidden="false" customHeight="false" outlineLevel="0" collapsed="false">
      <c r="A516" s="2"/>
      <c r="M516" s="2"/>
      <c r="O516" s="17"/>
      <c r="P516" s="17"/>
      <c r="Q516" s="2"/>
      <c r="R516" s="2"/>
      <c r="S516" s="2"/>
      <c r="T516" s="2"/>
      <c r="U516" s="2"/>
      <c r="V516" s="2"/>
      <c r="W516" s="2"/>
      <c r="X516" s="2"/>
    </row>
    <row r="517" customFormat="false" ht="12.5" hidden="false" customHeight="false" outlineLevel="0" collapsed="false">
      <c r="A517" s="2"/>
      <c r="M517" s="2"/>
      <c r="O517" s="17"/>
      <c r="P517" s="17"/>
      <c r="Q517" s="2"/>
      <c r="R517" s="2"/>
      <c r="S517" s="2"/>
      <c r="T517" s="2"/>
      <c r="U517" s="2"/>
      <c r="V517" s="2"/>
      <c r="W517" s="2"/>
      <c r="X517" s="2"/>
    </row>
    <row r="518" customFormat="false" ht="12.5" hidden="false" customHeight="false" outlineLevel="0" collapsed="false">
      <c r="A518" s="2"/>
      <c r="M518" s="2"/>
      <c r="O518" s="17"/>
      <c r="P518" s="17"/>
      <c r="Q518" s="2"/>
      <c r="R518" s="2"/>
      <c r="S518" s="2"/>
      <c r="T518" s="2"/>
      <c r="U518" s="2"/>
      <c r="V518" s="2"/>
      <c r="W518" s="2"/>
      <c r="X518" s="2"/>
    </row>
    <row r="519" customFormat="false" ht="12.5" hidden="false" customHeight="false" outlineLevel="0" collapsed="false">
      <c r="A519" s="2"/>
      <c r="M519" s="2"/>
      <c r="O519" s="17"/>
      <c r="P519" s="17"/>
      <c r="Q519" s="2"/>
      <c r="R519" s="2"/>
      <c r="S519" s="2"/>
      <c r="T519" s="2"/>
      <c r="U519" s="2"/>
      <c r="V519" s="2"/>
      <c r="W519" s="2"/>
      <c r="X519" s="2"/>
    </row>
    <row r="520" customFormat="false" ht="12.5" hidden="false" customHeight="false" outlineLevel="0" collapsed="false">
      <c r="A520" s="2"/>
      <c r="M520" s="2"/>
      <c r="O520" s="17"/>
      <c r="P520" s="17"/>
      <c r="Q520" s="2"/>
      <c r="R520" s="2"/>
      <c r="S520" s="2"/>
      <c r="T520" s="2"/>
      <c r="U520" s="2"/>
      <c r="V520" s="2"/>
      <c r="W520" s="2"/>
      <c r="X520" s="2"/>
    </row>
    <row r="521" customFormat="false" ht="12.5" hidden="false" customHeight="false" outlineLevel="0" collapsed="false">
      <c r="A521" s="2"/>
      <c r="M521" s="2"/>
      <c r="O521" s="17"/>
      <c r="P521" s="17"/>
      <c r="Q521" s="2"/>
      <c r="R521" s="2"/>
      <c r="S521" s="2"/>
      <c r="T521" s="2"/>
      <c r="U521" s="2"/>
      <c r="V521" s="2"/>
      <c r="W521" s="2"/>
      <c r="X521" s="2"/>
    </row>
    <row r="522" customFormat="false" ht="12.5" hidden="false" customHeight="false" outlineLevel="0" collapsed="false">
      <c r="A522" s="2"/>
      <c r="M522" s="2"/>
      <c r="O522" s="17"/>
      <c r="P522" s="17"/>
      <c r="Q522" s="2"/>
      <c r="R522" s="2"/>
      <c r="S522" s="2"/>
      <c r="T522" s="2"/>
      <c r="U522" s="2"/>
      <c r="V522" s="2"/>
      <c r="W522" s="2"/>
      <c r="X522" s="2"/>
    </row>
    <row r="523" customFormat="false" ht="12.5" hidden="false" customHeight="false" outlineLevel="0" collapsed="false">
      <c r="A523" s="2"/>
      <c r="M523" s="2"/>
      <c r="O523" s="17"/>
      <c r="P523" s="17"/>
      <c r="Q523" s="2"/>
      <c r="R523" s="2"/>
      <c r="S523" s="2"/>
      <c r="T523" s="2"/>
      <c r="U523" s="2"/>
      <c r="V523" s="2"/>
      <c r="W523" s="2"/>
      <c r="X523" s="2"/>
    </row>
    <row r="524" customFormat="false" ht="12.5" hidden="false" customHeight="false" outlineLevel="0" collapsed="false">
      <c r="A524" s="2"/>
      <c r="M524" s="2"/>
      <c r="O524" s="17"/>
      <c r="P524" s="17"/>
      <c r="Q524" s="2"/>
      <c r="R524" s="2"/>
      <c r="S524" s="2"/>
      <c r="T524" s="2"/>
      <c r="U524" s="2"/>
      <c r="V524" s="2"/>
      <c r="W524" s="2"/>
      <c r="X524" s="2"/>
    </row>
    <row r="525" customFormat="false" ht="12.5" hidden="false" customHeight="false" outlineLevel="0" collapsed="false">
      <c r="A525" s="2"/>
      <c r="M525" s="2"/>
      <c r="O525" s="17"/>
      <c r="P525" s="17"/>
      <c r="Q525" s="2"/>
      <c r="R525" s="2"/>
      <c r="S525" s="2"/>
      <c r="T525" s="2"/>
      <c r="U525" s="2"/>
      <c r="V525" s="2"/>
      <c r="W525" s="2"/>
      <c r="X525" s="2"/>
    </row>
    <row r="526" customFormat="false" ht="12.5" hidden="false" customHeight="false" outlineLevel="0" collapsed="false">
      <c r="A526" s="2"/>
      <c r="M526" s="2"/>
      <c r="O526" s="17"/>
      <c r="P526" s="17"/>
      <c r="Q526" s="2"/>
      <c r="R526" s="2"/>
      <c r="S526" s="2"/>
      <c r="T526" s="2"/>
      <c r="U526" s="2"/>
      <c r="V526" s="2"/>
      <c r="W526" s="2"/>
      <c r="X526" s="2"/>
    </row>
    <row r="527" customFormat="false" ht="12.5" hidden="false" customHeight="false" outlineLevel="0" collapsed="false">
      <c r="A527" s="2"/>
      <c r="M527" s="2"/>
      <c r="O527" s="17"/>
      <c r="P527" s="17"/>
      <c r="Q527" s="2"/>
      <c r="R527" s="2"/>
      <c r="S527" s="2"/>
      <c r="T527" s="2"/>
      <c r="U527" s="2"/>
      <c r="V527" s="2"/>
      <c r="W527" s="2"/>
      <c r="X527" s="2"/>
    </row>
    <row r="528" customFormat="false" ht="12.5" hidden="false" customHeight="false" outlineLevel="0" collapsed="false">
      <c r="A528" s="2"/>
      <c r="M528" s="2"/>
      <c r="O528" s="17"/>
      <c r="P528" s="17"/>
      <c r="Q528" s="2"/>
      <c r="R528" s="2"/>
      <c r="S528" s="2"/>
      <c r="T528" s="2"/>
      <c r="U528" s="2"/>
      <c r="V528" s="2"/>
      <c r="W528" s="2"/>
      <c r="X528" s="2"/>
    </row>
    <row r="529" customFormat="false" ht="12.5" hidden="false" customHeight="false" outlineLevel="0" collapsed="false">
      <c r="A529" s="2"/>
      <c r="M529" s="2"/>
      <c r="O529" s="17"/>
      <c r="P529" s="17"/>
      <c r="Q529" s="2"/>
      <c r="R529" s="2"/>
      <c r="S529" s="2"/>
      <c r="T529" s="2"/>
      <c r="U529" s="2"/>
      <c r="V529" s="2"/>
      <c r="W529" s="2"/>
      <c r="X529" s="2"/>
    </row>
    <row r="530" customFormat="false" ht="12.5" hidden="false" customHeight="false" outlineLevel="0" collapsed="false">
      <c r="A530" s="2"/>
      <c r="M530" s="2"/>
      <c r="O530" s="17"/>
      <c r="P530" s="17"/>
      <c r="Q530" s="2"/>
      <c r="R530" s="2"/>
      <c r="S530" s="2"/>
      <c r="T530" s="2"/>
      <c r="U530" s="2"/>
      <c r="V530" s="2"/>
      <c r="W530" s="2"/>
      <c r="X530" s="2"/>
    </row>
    <row r="531" customFormat="false" ht="12.5" hidden="false" customHeight="false" outlineLevel="0" collapsed="false">
      <c r="A531" s="2"/>
      <c r="M531" s="2"/>
      <c r="O531" s="17"/>
      <c r="P531" s="17"/>
      <c r="Q531" s="2"/>
      <c r="R531" s="2"/>
      <c r="S531" s="2"/>
      <c r="T531" s="2"/>
      <c r="U531" s="2"/>
      <c r="V531" s="2"/>
      <c r="W531" s="2"/>
      <c r="X531" s="2"/>
    </row>
    <row r="532" customFormat="false" ht="12.5" hidden="false" customHeight="false" outlineLevel="0" collapsed="false">
      <c r="A532" s="2"/>
      <c r="M532" s="2"/>
      <c r="O532" s="17"/>
      <c r="P532" s="17"/>
      <c r="Q532" s="2"/>
      <c r="R532" s="2"/>
      <c r="S532" s="2"/>
      <c r="T532" s="2"/>
      <c r="U532" s="2"/>
      <c r="V532" s="2"/>
      <c r="W532" s="2"/>
      <c r="X532" s="2"/>
    </row>
    <row r="533" customFormat="false" ht="12.5" hidden="false" customHeight="false" outlineLevel="0" collapsed="false">
      <c r="A533" s="2"/>
      <c r="M533" s="2"/>
      <c r="O533" s="17"/>
      <c r="P533" s="17"/>
      <c r="Q533" s="2"/>
      <c r="R533" s="2"/>
      <c r="S533" s="2"/>
      <c r="T533" s="2"/>
      <c r="U533" s="2"/>
      <c r="V533" s="2"/>
      <c r="W533" s="2"/>
      <c r="X533" s="2"/>
    </row>
    <row r="534" customFormat="false" ht="12.5" hidden="false" customHeight="false" outlineLevel="0" collapsed="false">
      <c r="A534" s="2"/>
      <c r="M534" s="2"/>
      <c r="O534" s="17"/>
      <c r="P534" s="17"/>
      <c r="Q534" s="2"/>
      <c r="R534" s="2"/>
      <c r="S534" s="2"/>
      <c r="T534" s="2"/>
      <c r="U534" s="2"/>
      <c r="V534" s="2"/>
      <c r="W534" s="2"/>
      <c r="X534" s="2"/>
    </row>
    <row r="535" customFormat="false" ht="12.5" hidden="false" customHeight="false" outlineLevel="0" collapsed="false">
      <c r="A535" s="2"/>
      <c r="M535" s="2"/>
      <c r="O535" s="17"/>
      <c r="P535" s="17"/>
      <c r="Q535" s="2"/>
      <c r="R535" s="2"/>
      <c r="S535" s="2"/>
      <c r="T535" s="2"/>
      <c r="U535" s="2"/>
      <c r="V535" s="2"/>
      <c r="W535" s="2"/>
      <c r="X535" s="2"/>
    </row>
    <row r="536" customFormat="false" ht="12.5" hidden="false" customHeight="false" outlineLevel="0" collapsed="false">
      <c r="A536" s="2"/>
      <c r="M536" s="2"/>
      <c r="O536" s="17"/>
      <c r="P536" s="17"/>
      <c r="Q536" s="2"/>
      <c r="R536" s="2"/>
      <c r="S536" s="2"/>
      <c r="T536" s="2"/>
      <c r="U536" s="2"/>
      <c r="V536" s="2"/>
      <c r="W536" s="2"/>
      <c r="X536" s="2"/>
    </row>
    <row r="537" customFormat="false" ht="12.5" hidden="false" customHeight="false" outlineLevel="0" collapsed="false">
      <c r="A537" s="2"/>
      <c r="M537" s="2"/>
      <c r="O537" s="17"/>
      <c r="P537" s="17"/>
      <c r="Q537" s="2"/>
      <c r="R537" s="2"/>
      <c r="S537" s="2"/>
      <c r="T537" s="2"/>
      <c r="U537" s="2"/>
      <c r="V537" s="2"/>
      <c r="W537" s="2"/>
      <c r="X537" s="2"/>
    </row>
    <row r="538" customFormat="false" ht="12.5" hidden="false" customHeight="false" outlineLevel="0" collapsed="false">
      <c r="A538" s="2"/>
      <c r="M538" s="2"/>
      <c r="O538" s="17"/>
      <c r="P538" s="17"/>
      <c r="Q538" s="2"/>
      <c r="R538" s="2"/>
      <c r="S538" s="2"/>
      <c r="T538" s="2"/>
      <c r="U538" s="2"/>
      <c r="V538" s="2"/>
      <c r="W538" s="2"/>
      <c r="X538" s="2"/>
    </row>
    <row r="539" customFormat="false" ht="12.5" hidden="false" customHeight="false" outlineLevel="0" collapsed="false">
      <c r="A539" s="2"/>
      <c r="M539" s="2"/>
      <c r="O539" s="17"/>
      <c r="P539" s="17"/>
      <c r="Q539" s="2"/>
      <c r="R539" s="2"/>
      <c r="S539" s="2"/>
      <c r="T539" s="2"/>
      <c r="U539" s="2"/>
      <c r="V539" s="2"/>
      <c r="W539" s="2"/>
      <c r="X539" s="2"/>
    </row>
    <row r="540" customFormat="false" ht="12.5" hidden="false" customHeight="false" outlineLevel="0" collapsed="false">
      <c r="A540" s="2"/>
      <c r="M540" s="2"/>
      <c r="O540" s="17"/>
      <c r="P540" s="17"/>
      <c r="Q540" s="2"/>
      <c r="R540" s="2"/>
      <c r="S540" s="2"/>
      <c r="T540" s="2"/>
      <c r="U540" s="2"/>
      <c r="V540" s="2"/>
      <c r="W540" s="2"/>
      <c r="X540" s="2"/>
    </row>
    <row r="541" customFormat="false" ht="12.5" hidden="false" customHeight="false" outlineLevel="0" collapsed="false">
      <c r="A541" s="2"/>
      <c r="M541" s="2"/>
      <c r="O541" s="17"/>
      <c r="P541" s="17"/>
      <c r="Q541" s="2"/>
      <c r="R541" s="2"/>
      <c r="S541" s="2"/>
      <c r="T541" s="2"/>
      <c r="U541" s="2"/>
      <c r="V541" s="2"/>
      <c r="W541" s="2"/>
      <c r="X541" s="2"/>
    </row>
    <row r="542" customFormat="false" ht="12.5" hidden="false" customHeight="false" outlineLevel="0" collapsed="false">
      <c r="A542" s="2"/>
      <c r="M542" s="2"/>
      <c r="O542" s="17"/>
      <c r="P542" s="17"/>
      <c r="Q542" s="2"/>
      <c r="R542" s="2"/>
      <c r="S542" s="2"/>
      <c r="T542" s="2"/>
      <c r="U542" s="2"/>
      <c r="V542" s="2"/>
      <c r="W542" s="2"/>
      <c r="X542" s="2"/>
    </row>
    <row r="543" customFormat="false" ht="12.5" hidden="false" customHeight="false" outlineLevel="0" collapsed="false">
      <c r="A543" s="2"/>
      <c r="M543" s="2"/>
      <c r="O543" s="17"/>
      <c r="P543" s="17"/>
      <c r="Q543" s="2"/>
      <c r="R543" s="2"/>
      <c r="S543" s="2"/>
      <c r="T543" s="2"/>
      <c r="U543" s="2"/>
      <c r="V543" s="2"/>
      <c r="W543" s="2"/>
      <c r="X543" s="2"/>
    </row>
    <row r="544" customFormat="false" ht="12.5" hidden="false" customHeight="false" outlineLevel="0" collapsed="false">
      <c r="A544" s="2"/>
      <c r="M544" s="2"/>
      <c r="O544" s="17"/>
      <c r="P544" s="17"/>
      <c r="Q544" s="2"/>
      <c r="R544" s="2"/>
      <c r="S544" s="2"/>
      <c r="T544" s="2"/>
      <c r="U544" s="2"/>
      <c r="V544" s="2"/>
      <c r="W544" s="2"/>
      <c r="X544" s="2"/>
    </row>
    <row r="545" customFormat="false" ht="12.5" hidden="false" customHeight="false" outlineLevel="0" collapsed="false">
      <c r="A545" s="2"/>
      <c r="M545" s="2"/>
      <c r="O545" s="17"/>
      <c r="P545" s="17"/>
      <c r="Q545" s="2"/>
      <c r="R545" s="2"/>
      <c r="S545" s="2"/>
      <c r="T545" s="2"/>
      <c r="U545" s="2"/>
      <c r="V545" s="2"/>
      <c r="W545" s="2"/>
      <c r="X545" s="2"/>
    </row>
    <row r="546" customFormat="false" ht="12.5" hidden="false" customHeight="false" outlineLevel="0" collapsed="false">
      <c r="A546" s="2"/>
      <c r="M546" s="2"/>
      <c r="O546" s="17"/>
      <c r="P546" s="17"/>
      <c r="Q546" s="2"/>
      <c r="R546" s="2"/>
      <c r="S546" s="2"/>
      <c r="T546" s="2"/>
      <c r="U546" s="2"/>
      <c r="V546" s="2"/>
      <c r="W546" s="2"/>
      <c r="X546" s="2"/>
    </row>
    <row r="547" customFormat="false" ht="12.5" hidden="false" customHeight="false" outlineLevel="0" collapsed="false">
      <c r="A547" s="2"/>
      <c r="M547" s="2"/>
      <c r="O547" s="17"/>
      <c r="P547" s="17"/>
      <c r="Q547" s="2"/>
      <c r="R547" s="2"/>
      <c r="S547" s="2"/>
      <c r="T547" s="2"/>
      <c r="U547" s="2"/>
      <c r="V547" s="2"/>
      <c r="W547" s="2"/>
      <c r="X547" s="2"/>
    </row>
    <row r="548" customFormat="false" ht="12.5" hidden="false" customHeight="false" outlineLevel="0" collapsed="false">
      <c r="A548" s="2"/>
      <c r="M548" s="2"/>
      <c r="O548" s="17"/>
      <c r="P548" s="17"/>
      <c r="Q548" s="2"/>
      <c r="R548" s="2"/>
      <c r="S548" s="2"/>
      <c r="T548" s="2"/>
      <c r="U548" s="2"/>
      <c r="V548" s="2"/>
      <c r="W548" s="2"/>
      <c r="X548" s="2"/>
    </row>
    <row r="549" customFormat="false" ht="12.5" hidden="false" customHeight="false" outlineLevel="0" collapsed="false">
      <c r="A549" s="2"/>
      <c r="M549" s="2"/>
      <c r="O549" s="17"/>
      <c r="P549" s="17"/>
      <c r="Q549" s="2"/>
      <c r="R549" s="2"/>
      <c r="S549" s="2"/>
      <c r="T549" s="2"/>
      <c r="U549" s="2"/>
      <c r="V549" s="2"/>
      <c r="W549" s="2"/>
      <c r="X549" s="2"/>
    </row>
    <row r="550" customFormat="false" ht="12.5" hidden="false" customHeight="false" outlineLevel="0" collapsed="false">
      <c r="A550" s="2"/>
      <c r="M550" s="2"/>
      <c r="O550" s="17"/>
      <c r="P550" s="17"/>
      <c r="Q550" s="2"/>
      <c r="R550" s="2"/>
      <c r="S550" s="2"/>
      <c r="T550" s="2"/>
      <c r="U550" s="2"/>
      <c r="V550" s="2"/>
      <c r="W550" s="2"/>
      <c r="X550" s="2"/>
    </row>
    <row r="551" customFormat="false" ht="12.5" hidden="false" customHeight="false" outlineLevel="0" collapsed="false">
      <c r="A551" s="2"/>
      <c r="M551" s="2"/>
      <c r="O551" s="17"/>
      <c r="P551" s="17"/>
      <c r="Q551" s="2"/>
      <c r="R551" s="2"/>
      <c r="S551" s="2"/>
      <c r="T551" s="2"/>
      <c r="U551" s="2"/>
      <c r="V551" s="2"/>
      <c r="W551" s="2"/>
      <c r="X551" s="2"/>
    </row>
    <row r="552" customFormat="false" ht="12.5" hidden="false" customHeight="false" outlineLevel="0" collapsed="false">
      <c r="A552" s="2"/>
      <c r="M552" s="2"/>
      <c r="O552" s="17"/>
      <c r="P552" s="17"/>
      <c r="Q552" s="2"/>
      <c r="R552" s="2"/>
      <c r="S552" s="2"/>
      <c r="T552" s="2"/>
      <c r="U552" s="2"/>
      <c r="V552" s="2"/>
      <c r="W552" s="2"/>
      <c r="X552" s="2"/>
    </row>
    <row r="553" customFormat="false" ht="12.5" hidden="false" customHeight="false" outlineLevel="0" collapsed="false">
      <c r="A553" s="2"/>
      <c r="M553" s="2"/>
      <c r="O553" s="17"/>
      <c r="P553" s="17"/>
      <c r="Q553" s="2"/>
      <c r="R553" s="2"/>
      <c r="S553" s="2"/>
      <c r="T553" s="2"/>
      <c r="U553" s="2"/>
      <c r="V553" s="2"/>
      <c r="W553" s="2"/>
      <c r="X553" s="2"/>
    </row>
    <row r="554" customFormat="false" ht="12.5" hidden="false" customHeight="false" outlineLevel="0" collapsed="false">
      <c r="A554" s="2"/>
      <c r="M554" s="2"/>
      <c r="O554" s="17"/>
      <c r="P554" s="17"/>
      <c r="Q554" s="2"/>
      <c r="R554" s="2"/>
      <c r="S554" s="2"/>
      <c r="T554" s="2"/>
      <c r="U554" s="2"/>
      <c r="V554" s="2"/>
      <c r="W554" s="2"/>
      <c r="X554" s="2"/>
    </row>
    <row r="555" customFormat="false" ht="12.5" hidden="false" customHeight="false" outlineLevel="0" collapsed="false">
      <c r="A555" s="2"/>
      <c r="M555" s="2"/>
      <c r="O555" s="17"/>
      <c r="P555" s="17"/>
      <c r="Q555" s="2"/>
      <c r="R555" s="2"/>
      <c r="S555" s="2"/>
      <c r="T555" s="2"/>
      <c r="U555" s="2"/>
      <c r="V555" s="2"/>
      <c r="W555" s="2"/>
      <c r="X555" s="2"/>
    </row>
    <row r="556" customFormat="false" ht="12.5" hidden="false" customHeight="false" outlineLevel="0" collapsed="false">
      <c r="A556" s="2"/>
      <c r="M556" s="2"/>
      <c r="O556" s="17"/>
      <c r="P556" s="17"/>
      <c r="Q556" s="2"/>
      <c r="R556" s="2"/>
      <c r="S556" s="2"/>
      <c r="T556" s="2"/>
      <c r="U556" s="2"/>
      <c r="V556" s="2"/>
      <c r="W556" s="2"/>
      <c r="X556" s="2"/>
    </row>
    <row r="557" customFormat="false" ht="12.5" hidden="false" customHeight="false" outlineLevel="0" collapsed="false">
      <c r="A557" s="2"/>
      <c r="M557" s="2"/>
      <c r="O557" s="17"/>
      <c r="P557" s="17"/>
      <c r="Q557" s="2"/>
      <c r="R557" s="2"/>
      <c r="S557" s="2"/>
      <c r="T557" s="2"/>
      <c r="U557" s="2"/>
      <c r="V557" s="2"/>
      <c r="W557" s="2"/>
      <c r="X557" s="2"/>
    </row>
    <row r="558" customFormat="false" ht="12.5" hidden="false" customHeight="false" outlineLevel="0" collapsed="false">
      <c r="A558" s="2"/>
      <c r="M558" s="2"/>
      <c r="O558" s="17"/>
      <c r="P558" s="17"/>
      <c r="Q558" s="2"/>
      <c r="R558" s="2"/>
      <c r="S558" s="2"/>
      <c r="T558" s="2"/>
      <c r="U558" s="2"/>
      <c r="V558" s="2"/>
      <c r="W558" s="2"/>
      <c r="X558" s="2"/>
    </row>
    <row r="559" customFormat="false" ht="12.5" hidden="false" customHeight="false" outlineLevel="0" collapsed="false">
      <c r="A559" s="2"/>
      <c r="M559" s="2"/>
      <c r="O559" s="17"/>
      <c r="P559" s="17"/>
      <c r="Q559" s="2"/>
      <c r="R559" s="2"/>
      <c r="S559" s="2"/>
      <c r="T559" s="2"/>
      <c r="U559" s="2"/>
      <c r="V559" s="2"/>
      <c r="W559" s="2"/>
      <c r="X559" s="2"/>
    </row>
    <row r="560" customFormat="false" ht="12.5" hidden="false" customHeight="false" outlineLevel="0" collapsed="false">
      <c r="A560" s="2"/>
      <c r="M560" s="2"/>
      <c r="O560" s="17"/>
      <c r="P560" s="17"/>
      <c r="Q560" s="2"/>
      <c r="R560" s="2"/>
      <c r="S560" s="2"/>
      <c r="T560" s="2"/>
      <c r="U560" s="2"/>
      <c r="V560" s="2"/>
      <c r="W560" s="2"/>
      <c r="X560" s="2"/>
    </row>
    <row r="561" customFormat="false" ht="12.5" hidden="false" customHeight="false" outlineLevel="0" collapsed="false">
      <c r="A561" s="2"/>
      <c r="M561" s="2"/>
      <c r="O561" s="17"/>
      <c r="P561" s="17"/>
      <c r="Q561" s="2"/>
      <c r="R561" s="2"/>
      <c r="S561" s="2"/>
      <c r="T561" s="2"/>
      <c r="U561" s="2"/>
      <c r="V561" s="2"/>
      <c r="W561" s="2"/>
      <c r="X561" s="2"/>
    </row>
    <row r="562" customFormat="false" ht="12.5" hidden="false" customHeight="false" outlineLevel="0" collapsed="false">
      <c r="A562" s="2"/>
      <c r="M562" s="2"/>
      <c r="O562" s="17"/>
      <c r="P562" s="17"/>
      <c r="Q562" s="2"/>
      <c r="R562" s="2"/>
      <c r="S562" s="2"/>
      <c r="T562" s="2"/>
      <c r="U562" s="2"/>
      <c r="V562" s="2"/>
      <c r="W562" s="2"/>
      <c r="X562" s="2"/>
    </row>
    <row r="563" customFormat="false" ht="12.5" hidden="false" customHeight="false" outlineLevel="0" collapsed="false">
      <c r="A563" s="2"/>
      <c r="M563" s="2"/>
      <c r="O563" s="17"/>
      <c r="P563" s="17"/>
      <c r="Q563" s="2"/>
      <c r="R563" s="2"/>
      <c r="S563" s="2"/>
      <c r="T563" s="2"/>
      <c r="U563" s="2"/>
      <c r="V563" s="2"/>
      <c r="W563" s="2"/>
      <c r="X563" s="2"/>
    </row>
    <row r="564" customFormat="false" ht="12.5" hidden="false" customHeight="false" outlineLevel="0" collapsed="false">
      <c r="A564" s="2"/>
      <c r="M564" s="2"/>
      <c r="O564" s="17"/>
      <c r="P564" s="17"/>
      <c r="Q564" s="2"/>
      <c r="R564" s="2"/>
      <c r="S564" s="2"/>
      <c r="T564" s="2"/>
      <c r="U564" s="2"/>
      <c r="V564" s="2"/>
      <c r="W564" s="2"/>
      <c r="X564" s="2"/>
    </row>
    <row r="565" customFormat="false" ht="12.5" hidden="false" customHeight="false" outlineLevel="0" collapsed="false">
      <c r="A565" s="2"/>
      <c r="M565" s="2"/>
      <c r="O565" s="17"/>
      <c r="P565" s="17"/>
      <c r="Q565" s="2"/>
      <c r="R565" s="2"/>
      <c r="S565" s="2"/>
      <c r="T565" s="2"/>
      <c r="U565" s="2"/>
      <c r="V565" s="2"/>
      <c r="W565" s="2"/>
      <c r="X565" s="2"/>
    </row>
    <row r="566" customFormat="false" ht="12.5" hidden="false" customHeight="false" outlineLevel="0" collapsed="false">
      <c r="A566" s="2"/>
      <c r="M566" s="2"/>
      <c r="O566" s="17"/>
      <c r="P566" s="17"/>
      <c r="Q566" s="2"/>
      <c r="R566" s="2"/>
      <c r="S566" s="2"/>
      <c r="T566" s="2"/>
      <c r="U566" s="2"/>
      <c r="V566" s="2"/>
      <c r="W566" s="2"/>
      <c r="X566" s="2"/>
    </row>
    <row r="567" customFormat="false" ht="12.5" hidden="false" customHeight="false" outlineLevel="0" collapsed="false">
      <c r="A567" s="2"/>
      <c r="M567" s="2"/>
      <c r="O567" s="17"/>
      <c r="P567" s="17"/>
      <c r="Q567" s="2"/>
      <c r="R567" s="2"/>
      <c r="S567" s="2"/>
      <c r="T567" s="2"/>
      <c r="U567" s="2"/>
      <c r="V567" s="2"/>
      <c r="W567" s="2"/>
      <c r="X567" s="2"/>
    </row>
    <row r="568" customFormat="false" ht="12.5" hidden="false" customHeight="false" outlineLevel="0" collapsed="false">
      <c r="A568" s="2"/>
      <c r="M568" s="2"/>
      <c r="O568" s="17"/>
      <c r="P568" s="17"/>
      <c r="Q568" s="2"/>
      <c r="R568" s="2"/>
      <c r="S568" s="2"/>
      <c r="T568" s="2"/>
      <c r="U568" s="2"/>
      <c r="V568" s="2"/>
      <c r="W568" s="2"/>
      <c r="X568" s="2"/>
    </row>
    <row r="569" customFormat="false" ht="12.5" hidden="false" customHeight="false" outlineLevel="0" collapsed="false">
      <c r="A569" s="2"/>
      <c r="M569" s="2"/>
      <c r="O569" s="17"/>
      <c r="P569" s="17"/>
      <c r="Q569" s="2"/>
      <c r="R569" s="2"/>
      <c r="S569" s="2"/>
      <c r="T569" s="2"/>
      <c r="U569" s="2"/>
      <c r="V569" s="2"/>
      <c r="W569" s="2"/>
      <c r="X569" s="2"/>
    </row>
    <row r="570" customFormat="false" ht="12.5" hidden="false" customHeight="false" outlineLevel="0" collapsed="false">
      <c r="A570" s="2"/>
      <c r="M570" s="2"/>
      <c r="O570" s="17"/>
      <c r="P570" s="17"/>
      <c r="Q570" s="2"/>
      <c r="R570" s="2"/>
      <c r="S570" s="2"/>
      <c r="T570" s="2"/>
      <c r="U570" s="2"/>
      <c r="V570" s="2"/>
      <c r="W570" s="2"/>
      <c r="X570" s="2"/>
    </row>
    <row r="571" customFormat="false" ht="12.5" hidden="false" customHeight="false" outlineLevel="0" collapsed="false">
      <c r="A571" s="2"/>
      <c r="M571" s="2"/>
      <c r="O571" s="17"/>
      <c r="P571" s="17"/>
      <c r="Q571" s="2"/>
      <c r="R571" s="2"/>
      <c r="S571" s="2"/>
      <c r="T571" s="2"/>
      <c r="U571" s="2"/>
      <c r="V571" s="2"/>
      <c r="W571" s="2"/>
      <c r="X571" s="2"/>
    </row>
    <row r="572" customFormat="false" ht="12.5" hidden="false" customHeight="false" outlineLevel="0" collapsed="false">
      <c r="A572" s="2"/>
      <c r="M572" s="2"/>
      <c r="O572" s="17"/>
      <c r="P572" s="17"/>
      <c r="Q572" s="2"/>
      <c r="R572" s="2"/>
      <c r="S572" s="2"/>
      <c r="T572" s="2"/>
      <c r="U572" s="2"/>
      <c r="V572" s="2"/>
      <c r="W572" s="2"/>
      <c r="X572" s="2"/>
    </row>
    <row r="573" customFormat="false" ht="12.5" hidden="false" customHeight="false" outlineLevel="0" collapsed="false">
      <c r="A573" s="2"/>
      <c r="M573" s="2"/>
      <c r="O573" s="17"/>
      <c r="P573" s="17"/>
      <c r="Q573" s="2"/>
      <c r="R573" s="2"/>
      <c r="S573" s="2"/>
      <c r="T573" s="2"/>
      <c r="U573" s="2"/>
      <c r="V573" s="2"/>
      <c r="W573" s="2"/>
      <c r="X573" s="2"/>
    </row>
    <row r="574" customFormat="false" ht="12.5" hidden="false" customHeight="false" outlineLevel="0" collapsed="false">
      <c r="A574" s="2"/>
      <c r="M574" s="2"/>
      <c r="O574" s="17"/>
      <c r="P574" s="17"/>
      <c r="Q574" s="2"/>
      <c r="R574" s="2"/>
      <c r="S574" s="2"/>
      <c r="T574" s="2"/>
      <c r="U574" s="2"/>
      <c r="V574" s="2"/>
      <c r="W574" s="2"/>
      <c r="X574" s="2"/>
    </row>
    <row r="575" customFormat="false" ht="12.5" hidden="false" customHeight="false" outlineLevel="0" collapsed="false">
      <c r="A575" s="2"/>
      <c r="M575" s="2"/>
      <c r="O575" s="17"/>
      <c r="P575" s="17"/>
      <c r="Q575" s="2"/>
      <c r="R575" s="2"/>
      <c r="S575" s="2"/>
      <c r="T575" s="2"/>
      <c r="U575" s="2"/>
      <c r="V575" s="2"/>
      <c r="W575" s="2"/>
      <c r="X575" s="2"/>
    </row>
    <row r="576" customFormat="false" ht="12.5" hidden="false" customHeight="false" outlineLevel="0" collapsed="false">
      <c r="A576" s="2"/>
      <c r="M576" s="2"/>
      <c r="O576" s="17"/>
      <c r="P576" s="17"/>
      <c r="Q576" s="2"/>
      <c r="R576" s="2"/>
      <c r="S576" s="2"/>
      <c r="T576" s="2"/>
      <c r="U576" s="2"/>
      <c r="V576" s="2"/>
      <c r="W576" s="2"/>
      <c r="X576" s="2"/>
    </row>
    <row r="577" customFormat="false" ht="12.5" hidden="false" customHeight="false" outlineLevel="0" collapsed="false">
      <c r="A577" s="2"/>
      <c r="M577" s="2"/>
      <c r="O577" s="17"/>
      <c r="P577" s="17"/>
      <c r="Q577" s="2"/>
      <c r="R577" s="2"/>
      <c r="S577" s="2"/>
      <c r="T577" s="2"/>
      <c r="U577" s="2"/>
      <c r="V577" s="2"/>
      <c r="W577" s="2"/>
      <c r="X577" s="2"/>
    </row>
    <row r="578" customFormat="false" ht="12.5" hidden="false" customHeight="false" outlineLevel="0" collapsed="false">
      <c r="A578" s="2"/>
      <c r="M578" s="2"/>
      <c r="O578" s="17"/>
      <c r="P578" s="17"/>
      <c r="Q578" s="2"/>
      <c r="R578" s="2"/>
      <c r="S578" s="2"/>
      <c r="T578" s="2"/>
      <c r="U578" s="2"/>
      <c r="V578" s="2"/>
      <c r="W578" s="2"/>
      <c r="X578" s="2"/>
    </row>
    <row r="579" customFormat="false" ht="12.5" hidden="false" customHeight="false" outlineLevel="0" collapsed="false">
      <c r="A579" s="2"/>
      <c r="M579" s="2"/>
      <c r="O579" s="17"/>
      <c r="P579" s="17"/>
      <c r="Q579" s="2"/>
      <c r="R579" s="2"/>
      <c r="S579" s="2"/>
      <c r="T579" s="2"/>
      <c r="U579" s="2"/>
      <c r="V579" s="2"/>
      <c r="W579" s="2"/>
      <c r="X579" s="2"/>
    </row>
    <row r="580" customFormat="false" ht="12.5" hidden="false" customHeight="false" outlineLevel="0" collapsed="false">
      <c r="A580" s="2"/>
      <c r="M580" s="2"/>
      <c r="O580" s="17"/>
      <c r="P580" s="17"/>
      <c r="Q580" s="2"/>
      <c r="R580" s="2"/>
      <c r="S580" s="2"/>
      <c r="T580" s="2"/>
      <c r="U580" s="2"/>
      <c r="V580" s="2"/>
      <c r="W580" s="2"/>
      <c r="X580" s="2"/>
    </row>
    <row r="581" customFormat="false" ht="12.5" hidden="false" customHeight="false" outlineLevel="0" collapsed="false">
      <c r="A581" s="2"/>
      <c r="M581" s="2"/>
      <c r="O581" s="17"/>
      <c r="P581" s="17"/>
      <c r="Q581" s="2"/>
      <c r="R581" s="2"/>
      <c r="S581" s="2"/>
      <c r="T581" s="2"/>
      <c r="U581" s="2"/>
      <c r="V581" s="2"/>
      <c r="W581" s="2"/>
      <c r="X581" s="2"/>
    </row>
    <row r="582" customFormat="false" ht="12.5" hidden="false" customHeight="false" outlineLevel="0" collapsed="false">
      <c r="A582" s="2"/>
      <c r="M582" s="2"/>
      <c r="O582" s="17"/>
      <c r="P582" s="17"/>
      <c r="Q582" s="2"/>
      <c r="R582" s="2"/>
      <c r="S582" s="2"/>
      <c r="T582" s="2"/>
      <c r="U582" s="2"/>
      <c r="V582" s="2"/>
      <c r="W582" s="2"/>
      <c r="X582" s="2"/>
    </row>
    <row r="583" customFormat="false" ht="12.5" hidden="false" customHeight="false" outlineLevel="0" collapsed="false">
      <c r="A583" s="2"/>
      <c r="M583" s="2"/>
      <c r="O583" s="17"/>
      <c r="P583" s="17"/>
      <c r="Q583" s="2"/>
      <c r="R583" s="2"/>
      <c r="S583" s="2"/>
      <c r="T583" s="2"/>
      <c r="U583" s="2"/>
      <c r="V583" s="2"/>
      <c r="W583" s="2"/>
      <c r="X583" s="2"/>
    </row>
    <row r="584" customFormat="false" ht="12.5" hidden="false" customHeight="false" outlineLevel="0" collapsed="false">
      <c r="A584" s="2"/>
      <c r="M584" s="2"/>
      <c r="O584" s="17"/>
      <c r="P584" s="17"/>
      <c r="Q584" s="2"/>
      <c r="R584" s="2"/>
      <c r="S584" s="2"/>
      <c r="T584" s="2"/>
      <c r="U584" s="2"/>
      <c r="V584" s="2"/>
      <c r="W584" s="2"/>
      <c r="X584" s="2"/>
    </row>
    <row r="585" customFormat="false" ht="12.5" hidden="false" customHeight="false" outlineLevel="0" collapsed="false">
      <c r="A585" s="2"/>
      <c r="M585" s="2"/>
      <c r="O585" s="17"/>
      <c r="P585" s="17"/>
      <c r="Q585" s="2"/>
      <c r="R585" s="2"/>
      <c r="S585" s="2"/>
      <c r="T585" s="2"/>
      <c r="U585" s="2"/>
      <c r="V585" s="2"/>
      <c r="W585" s="2"/>
      <c r="X585" s="2"/>
    </row>
    <row r="586" customFormat="false" ht="12.5" hidden="false" customHeight="false" outlineLevel="0" collapsed="false">
      <c r="A586" s="2"/>
      <c r="M586" s="2"/>
      <c r="O586" s="17"/>
      <c r="P586" s="17"/>
      <c r="Q586" s="2"/>
      <c r="R586" s="2"/>
      <c r="S586" s="2"/>
      <c r="T586" s="2"/>
      <c r="U586" s="2"/>
      <c r="V586" s="2"/>
      <c r="W586" s="2"/>
      <c r="X586" s="2"/>
    </row>
    <row r="587" customFormat="false" ht="12.5" hidden="false" customHeight="false" outlineLevel="0" collapsed="false">
      <c r="A587" s="2"/>
      <c r="M587" s="2"/>
      <c r="O587" s="17"/>
      <c r="P587" s="17"/>
      <c r="Q587" s="2"/>
      <c r="R587" s="2"/>
      <c r="S587" s="2"/>
      <c r="T587" s="2"/>
      <c r="U587" s="2"/>
      <c r="V587" s="2"/>
      <c r="W587" s="2"/>
      <c r="X587" s="2"/>
    </row>
    <row r="588" customFormat="false" ht="12.5" hidden="false" customHeight="false" outlineLevel="0" collapsed="false">
      <c r="A588" s="2"/>
      <c r="M588" s="2"/>
      <c r="O588" s="17"/>
      <c r="P588" s="17"/>
      <c r="Q588" s="2"/>
      <c r="R588" s="2"/>
      <c r="S588" s="2"/>
      <c r="T588" s="2"/>
      <c r="U588" s="2"/>
      <c r="V588" s="2"/>
      <c r="W588" s="2"/>
      <c r="X588" s="2"/>
    </row>
    <row r="589" customFormat="false" ht="12.5" hidden="false" customHeight="false" outlineLevel="0" collapsed="false">
      <c r="A589" s="2"/>
      <c r="M589" s="2"/>
      <c r="O589" s="17"/>
      <c r="P589" s="17"/>
      <c r="Q589" s="2"/>
      <c r="R589" s="2"/>
      <c r="S589" s="2"/>
      <c r="T589" s="2"/>
      <c r="U589" s="2"/>
      <c r="V589" s="2"/>
      <c r="W589" s="2"/>
      <c r="X589" s="2"/>
    </row>
    <row r="590" customFormat="false" ht="12.5" hidden="false" customHeight="false" outlineLevel="0" collapsed="false">
      <c r="A590" s="2"/>
      <c r="M590" s="2"/>
      <c r="O590" s="17"/>
      <c r="P590" s="17"/>
      <c r="Q590" s="2"/>
      <c r="R590" s="2"/>
      <c r="S590" s="2"/>
      <c r="T590" s="2"/>
      <c r="U590" s="2"/>
      <c r="V590" s="2"/>
      <c r="W590" s="2"/>
      <c r="X590" s="2"/>
    </row>
    <row r="591" customFormat="false" ht="12.5" hidden="false" customHeight="false" outlineLevel="0" collapsed="false">
      <c r="A591" s="2"/>
      <c r="M591" s="2"/>
      <c r="O591" s="17"/>
      <c r="P591" s="17"/>
      <c r="Q591" s="2"/>
      <c r="R591" s="2"/>
      <c r="S591" s="2"/>
      <c r="T591" s="2"/>
      <c r="U591" s="2"/>
      <c r="V591" s="2"/>
      <c r="W591" s="2"/>
      <c r="X591" s="2"/>
    </row>
    <row r="592" customFormat="false" ht="12.5" hidden="false" customHeight="false" outlineLevel="0" collapsed="false">
      <c r="A592" s="2"/>
      <c r="M592" s="2"/>
      <c r="O592" s="17"/>
      <c r="P592" s="17"/>
      <c r="Q592" s="2"/>
      <c r="R592" s="2"/>
      <c r="S592" s="2"/>
      <c r="T592" s="2"/>
      <c r="U592" s="2"/>
      <c r="V592" s="2"/>
      <c r="W592" s="2"/>
      <c r="X592" s="2"/>
    </row>
    <row r="593" customFormat="false" ht="12.5" hidden="false" customHeight="false" outlineLevel="0" collapsed="false">
      <c r="A593" s="2"/>
      <c r="M593" s="2"/>
      <c r="O593" s="17"/>
      <c r="P593" s="17"/>
      <c r="Q593" s="2"/>
      <c r="R593" s="2"/>
      <c r="S593" s="2"/>
      <c r="T593" s="2"/>
      <c r="U593" s="2"/>
      <c r="V593" s="2"/>
      <c r="W593" s="2"/>
      <c r="X593" s="2"/>
    </row>
    <row r="594" customFormat="false" ht="12.5" hidden="false" customHeight="false" outlineLevel="0" collapsed="false">
      <c r="A594" s="2"/>
      <c r="M594" s="2"/>
      <c r="O594" s="17"/>
      <c r="P594" s="17"/>
      <c r="Q594" s="2"/>
      <c r="R594" s="2"/>
      <c r="S594" s="2"/>
      <c r="T594" s="2"/>
      <c r="U594" s="2"/>
      <c r="V594" s="2"/>
      <c r="W594" s="2"/>
      <c r="X594" s="2"/>
    </row>
    <row r="595" customFormat="false" ht="12.5" hidden="false" customHeight="false" outlineLevel="0" collapsed="false">
      <c r="A595" s="2"/>
      <c r="M595" s="2"/>
      <c r="O595" s="17"/>
      <c r="P595" s="17"/>
      <c r="Q595" s="2"/>
      <c r="R595" s="2"/>
      <c r="S595" s="2"/>
      <c r="T595" s="2"/>
      <c r="U595" s="2"/>
      <c r="V595" s="2"/>
      <c r="W595" s="2"/>
      <c r="X595" s="2"/>
    </row>
    <row r="596" customFormat="false" ht="12.5" hidden="false" customHeight="false" outlineLevel="0" collapsed="false">
      <c r="A596" s="2"/>
      <c r="M596" s="2"/>
      <c r="O596" s="17"/>
      <c r="P596" s="17"/>
      <c r="Q596" s="2"/>
      <c r="R596" s="2"/>
      <c r="S596" s="2"/>
      <c r="T596" s="2"/>
      <c r="U596" s="2"/>
      <c r="V596" s="2"/>
      <c r="W596" s="2"/>
      <c r="X596" s="2"/>
    </row>
    <row r="597" customFormat="false" ht="12.5" hidden="false" customHeight="false" outlineLevel="0" collapsed="false">
      <c r="A597" s="2"/>
      <c r="M597" s="2"/>
      <c r="O597" s="17"/>
      <c r="P597" s="17"/>
      <c r="Q597" s="2"/>
      <c r="R597" s="2"/>
      <c r="S597" s="2"/>
      <c r="T597" s="2"/>
      <c r="U597" s="2"/>
      <c r="V597" s="2"/>
      <c r="W597" s="2"/>
      <c r="X597" s="2"/>
    </row>
    <row r="598" customFormat="false" ht="12.5" hidden="false" customHeight="false" outlineLevel="0" collapsed="false">
      <c r="A598" s="2"/>
      <c r="M598" s="2"/>
      <c r="O598" s="17"/>
      <c r="P598" s="17"/>
      <c r="Q598" s="2"/>
      <c r="R598" s="2"/>
      <c r="S598" s="2"/>
      <c r="T598" s="2"/>
      <c r="U598" s="2"/>
      <c r="V598" s="2"/>
      <c r="W598" s="2"/>
      <c r="X598" s="2"/>
    </row>
    <row r="599" customFormat="false" ht="12.5" hidden="false" customHeight="false" outlineLevel="0" collapsed="false">
      <c r="A599" s="2"/>
      <c r="M599" s="2"/>
      <c r="O599" s="17"/>
      <c r="P599" s="17"/>
      <c r="Q599" s="2"/>
      <c r="R599" s="2"/>
      <c r="S599" s="2"/>
      <c r="T599" s="2"/>
      <c r="U599" s="2"/>
      <c r="V599" s="2"/>
      <c r="W599" s="2"/>
      <c r="X599" s="2"/>
    </row>
    <row r="600" customFormat="false" ht="12.5" hidden="false" customHeight="false" outlineLevel="0" collapsed="false">
      <c r="A600" s="2"/>
      <c r="M600" s="2"/>
      <c r="O600" s="17"/>
      <c r="P600" s="17"/>
      <c r="Q600" s="2"/>
      <c r="R600" s="2"/>
      <c r="S600" s="2"/>
      <c r="T600" s="2"/>
      <c r="U600" s="2"/>
      <c r="V600" s="2"/>
      <c r="W600" s="2"/>
      <c r="X600" s="2"/>
    </row>
    <row r="601" customFormat="false" ht="12.5" hidden="false" customHeight="false" outlineLevel="0" collapsed="false">
      <c r="A601" s="2"/>
      <c r="M601" s="2"/>
      <c r="O601" s="17"/>
      <c r="P601" s="17"/>
      <c r="Q601" s="2"/>
      <c r="R601" s="2"/>
      <c r="S601" s="2"/>
      <c r="T601" s="2"/>
      <c r="U601" s="2"/>
      <c r="V601" s="2"/>
      <c r="W601" s="2"/>
      <c r="X601" s="2"/>
    </row>
    <row r="602" customFormat="false" ht="12.5" hidden="false" customHeight="false" outlineLevel="0" collapsed="false">
      <c r="A602" s="2"/>
      <c r="M602" s="2"/>
      <c r="O602" s="17"/>
      <c r="P602" s="17"/>
      <c r="Q602" s="2"/>
      <c r="R602" s="2"/>
      <c r="S602" s="2"/>
      <c r="T602" s="2"/>
      <c r="U602" s="2"/>
      <c r="V602" s="2"/>
      <c r="W602" s="2"/>
      <c r="X602" s="2"/>
    </row>
    <row r="603" customFormat="false" ht="12.5" hidden="false" customHeight="false" outlineLevel="0" collapsed="false">
      <c r="A603" s="2"/>
      <c r="M603" s="2"/>
      <c r="O603" s="17"/>
      <c r="P603" s="17"/>
      <c r="Q603" s="2"/>
      <c r="R603" s="2"/>
      <c r="S603" s="2"/>
      <c r="T603" s="2"/>
      <c r="U603" s="2"/>
      <c r="V603" s="2"/>
      <c r="W603" s="2"/>
      <c r="X603" s="2"/>
    </row>
    <row r="604" customFormat="false" ht="12.5" hidden="false" customHeight="false" outlineLevel="0" collapsed="false">
      <c r="A604" s="2"/>
      <c r="M604" s="2"/>
      <c r="O604" s="17"/>
      <c r="P604" s="17"/>
      <c r="Q604" s="2"/>
      <c r="R604" s="2"/>
      <c r="S604" s="2"/>
      <c r="T604" s="2"/>
      <c r="U604" s="2"/>
      <c r="V604" s="2"/>
      <c r="W604" s="2"/>
      <c r="X604" s="2"/>
    </row>
    <row r="605" customFormat="false" ht="12.5" hidden="false" customHeight="false" outlineLevel="0" collapsed="false">
      <c r="A605" s="2"/>
      <c r="M605" s="2"/>
      <c r="O605" s="17"/>
      <c r="P605" s="17"/>
      <c r="Q605" s="2"/>
      <c r="R605" s="2"/>
      <c r="S605" s="2"/>
      <c r="T605" s="2"/>
      <c r="U605" s="2"/>
      <c r="V605" s="2"/>
      <c r="W605" s="2"/>
      <c r="X605" s="2"/>
    </row>
    <row r="606" customFormat="false" ht="12.5" hidden="false" customHeight="false" outlineLevel="0" collapsed="false">
      <c r="A606" s="2"/>
      <c r="M606" s="2"/>
      <c r="O606" s="17"/>
      <c r="P606" s="17"/>
      <c r="Q606" s="2"/>
      <c r="R606" s="2"/>
      <c r="S606" s="2"/>
      <c r="T606" s="2"/>
      <c r="U606" s="2"/>
      <c r="V606" s="2"/>
      <c r="W606" s="2"/>
      <c r="X606" s="2"/>
    </row>
    <row r="607" customFormat="false" ht="12.5" hidden="false" customHeight="false" outlineLevel="0" collapsed="false">
      <c r="A607" s="2"/>
      <c r="M607" s="2"/>
      <c r="O607" s="17"/>
      <c r="P607" s="17"/>
      <c r="Q607" s="2"/>
      <c r="R607" s="2"/>
      <c r="S607" s="2"/>
      <c r="T607" s="2"/>
      <c r="U607" s="2"/>
      <c r="V607" s="2"/>
      <c r="W607" s="2"/>
      <c r="X607" s="2"/>
    </row>
    <row r="608" customFormat="false" ht="12.5" hidden="false" customHeight="false" outlineLevel="0" collapsed="false">
      <c r="A608" s="2"/>
      <c r="M608" s="2"/>
      <c r="O608" s="17"/>
      <c r="P608" s="17"/>
      <c r="Q608" s="2"/>
      <c r="R608" s="2"/>
      <c r="S608" s="2"/>
      <c r="T608" s="2"/>
      <c r="U608" s="2"/>
      <c r="V608" s="2"/>
      <c r="W608" s="2"/>
      <c r="X608" s="2"/>
    </row>
    <row r="609" customFormat="false" ht="12.5" hidden="false" customHeight="false" outlineLevel="0" collapsed="false">
      <c r="A609" s="2"/>
      <c r="M609" s="2"/>
      <c r="O609" s="17"/>
      <c r="P609" s="17"/>
      <c r="Q609" s="2"/>
      <c r="R609" s="2"/>
      <c r="S609" s="2"/>
      <c r="T609" s="2"/>
      <c r="U609" s="2"/>
      <c r="V609" s="2"/>
      <c r="W609" s="2"/>
      <c r="X609" s="2"/>
    </row>
    <row r="610" customFormat="false" ht="12.5" hidden="false" customHeight="false" outlineLevel="0" collapsed="false">
      <c r="A610" s="2"/>
      <c r="M610" s="2"/>
      <c r="O610" s="17"/>
      <c r="P610" s="17"/>
      <c r="Q610" s="2"/>
      <c r="R610" s="2"/>
      <c r="S610" s="2"/>
      <c r="T610" s="2"/>
      <c r="U610" s="2"/>
      <c r="V610" s="2"/>
      <c r="W610" s="2"/>
      <c r="X610" s="2"/>
    </row>
    <row r="611" customFormat="false" ht="12.5" hidden="false" customHeight="false" outlineLevel="0" collapsed="false">
      <c r="A611" s="2"/>
      <c r="M611" s="2"/>
      <c r="O611" s="17"/>
      <c r="P611" s="17"/>
      <c r="Q611" s="2"/>
      <c r="R611" s="2"/>
      <c r="S611" s="2"/>
      <c r="T611" s="2"/>
      <c r="U611" s="2"/>
      <c r="V611" s="2"/>
      <c r="W611" s="2"/>
      <c r="X611" s="2"/>
    </row>
    <row r="612" customFormat="false" ht="12.5" hidden="false" customHeight="false" outlineLevel="0" collapsed="false">
      <c r="A612" s="2"/>
      <c r="M612" s="2"/>
      <c r="O612" s="17"/>
      <c r="P612" s="17"/>
      <c r="Q612" s="2"/>
      <c r="R612" s="2"/>
      <c r="S612" s="2"/>
      <c r="T612" s="2"/>
      <c r="U612" s="2"/>
      <c r="V612" s="2"/>
      <c r="W612" s="2"/>
      <c r="X612" s="2"/>
    </row>
    <row r="613" customFormat="false" ht="12.5" hidden="false" customHeight="false" outlineLevel="0" collapsed="false">
      <c r="A613" s="2"/>
      <c r="M613" s="2"/>
      <c r="O613" s="17"/>
      <c r="P613" s="17"/>
      <c r="Q613" s="2"/>
      <c r="R613" s="2"/>
      <c r="S613" s="2"/>
      <c r="T613" s="2"/>
      <c r="U613" s="2"/>
      <c r="V613" s="2"/>
      <c r="W613" s="2"/>
      <c r="X613" s="2"/>
    </row>
    <row r="614" customFormat="false" ht="12.5" hidden="false" customHeight="false" outlineLevel="0" collapsed="false">
      <c r="A614" s="2"/>
      <c r="M614" s="2"/>
      <c r="O614" s="17"/>
      <c r="P614" s="17"/>
      <c r="Q614" s="2"/>
      <c r="R614" s="2"/>
      <c r="S614" s="2"/>
      <c r="T614" s="2"/>
      <c r="U614" s="2"/>
      <c r="V614" s="2"/>
      <c r="W614" s="2"/>
      <c r="X614" s="2"/>
    </row>
    <row r="615" customFormat="false" ht="12.5" hidden="false" customHeight="false" outlineLevel="0" collapsed="false">
      <c r="A615" s="2"/>
      <c r="M615" s="2"/>
      <c r="O615" s="17"/>
      <c r="P615" s="17"/>
      <c r="Q615" s="2"/>
      <c r="R615" s="2"/>
      <c r="S615" s="2"/>
      <c r="T615" s="2"/>
      <c r="U615" s="2"/>
      <c r="V615" s="2"/>
      <c r="W615" s="2"/>
      <c r="X615" s="2"/>
    </row>
    <row r="616" customFormat="false" ht="12.5" hidden="false" customHeight="false" outlineLevel="0" collapsed="false">
      <c r="A616" s="2"/>
      <c r="M616" s="2"/>
      <c r="O616" s="17"/>
      <c r="P616" s="17"/>
      <c r="Q616" s="2"/>
      <c r="R616" s="2"/>
      <c r="S616" s="2"/>
      <c r="T616" s="2"/>
      <c r="U616" s="2"/>
      <c r="V616" s="2"/>
      <c r="W616" s="2"/>
      <c r="X616" s="2"/>
    </row>
    <row r="617" customFormat="false" ht="12.5" hidden="false" customHeight="false" outlineLevel="0" collapsed="false">
      <c r="A617" s="2"/>
      <c r="M617" s="2"/>
      <c r="O617" s="17"/>
      <c r="P617" s="17"/>
      <c r="Q617" s="2"/>
      <c r="R617" s="2"/>
      <c r="S617" s="2"/>
      <c r="T617" s="2"/>
      <c r="U617" s="2"/>
      <c r="V617" s="2"/>
      <c r="W617" s="2"/>
      <c r="X617" s="2"/>
    </row>
    <row r="618" customFormat="false" ht="12.5" hidden="false" customHeight="false" outlineLevel="0" collapsed="false">
      <c r="A618" s="2"/>
      <c r="M618" s="2"/>
      <c r="O618" s="17"/>
      <c r="P618" s="17"/>
      <c r="Q618" s="2"/>
      <c r="R618" s="2"/>
      <c r="S618" s="2"/>
      <c r="T618" s="2"/>
      <c r="U618" s="2"/>
      <c r="V618" s="2"/>
      <c r="W618" s="2"/>
      <c r="X618" s="2"/>
    </row>
    <row r="619" customFormat="false" ht="12.5" hidden="false" customHeight="false" outlineLevel="0" collapsed="false">
      <c r="A619" s="2"/>
      <c r="M619" s="2"/>
      <c r="O619" s="17"/>
      <c r="P619" s="17"/>
      <c r="Q619" s="2"/>
      <c r="R619" s="2"/>
      <c r="S619" s="2"/>
      <c r="T619" s="2"/>
      <c r="U619" s="2"/>
      <c r="V619" s="2"/>
      <c r="W619" s="2"/>
      <c r="X619" s="2"/>
    </row>
    <row r="620" customFormat="false" ht="12.5" hidden="false" customHeight="false" outlineLevel="0" collapsed="false">
      <c r="A620" s="2"/>
      <c r="M620" s="2"/>
      <c r="O620" s="17"/>
      <c r="P620" s="17"/>
      <c r="Q620" s="2"/>
      <c r="R620" s="2"/>
      <c r="S620" s="2"/>
      <c r="T620" s="2"/>
      <c r="U620" s="2"/>
      <c r="V620" s="2"/>
      <c r="W620" s="2"/>
      <c r="X620" s="2"/>
    </row>
    <row r="621" customFormat="false" ht="12.5" hidden="false" customHeight="false" outlineLevel="0" collapsed="false">
      <c r="A621" s="2"/>
      <c r="M621" s="2"/>
      <c r="O621" s="17"/>
      <c r="P621" s="17"/>
      <c r="Q621" s="2"/>
      <c r="R621" s="2"/>
      <c r="S621" s="2"/>
      <c r="T621" s="2"/>
      <c r="U621" s="2"/>
      <c r="V621" s="2"/>
      <c r="W621" s="2"/>
      <c r="X621" s="2"/>
    </row>
    <row r="622" customFormat="false" ht="12.5" hidden="false" customHeight="false" outlineLevel="0" collapsed="false">
      <c r="A622" s="2"/>
      <c r="M622" s="2"/>
      <c r="O622" s="17"/>
      <c r="P622" s="17"/>
      <c r="Q622" s="2"/>
      <c r="R622" s="2"/>
      <c r="S622" s="2"/>
      <c r="T622" s="2"/>
      <c r="U622" s="2"/>
      <c r="V622" s="2"/>
      <c r="W622" s="2"/>
      <c r="X622" s="2"/>
    </row>
    <row r="623" customFormat="false" ht="12.5" hidden="false" customHeight="false" outlineLevel="0" collapsed="false">
      <c r="A623" s="2"/>
      <c r="M623" s="2"/>
      <c r="O623" s="17"/>
      <c r="P623" s="17"/>
      <c r="Q623" s="2"/>
      <c r="R623" s="2"/>
      <c r="S623" s="2"/>
      <c r="T623" s="2"/>
      <c r="U623" s="2"/>
      <c r="V623" s="2"/>
      <c r="W623" s="2"/>
      <c r="X623" s="2"/>
    </row>
    <row r="624" customFormat="false" ht="12.5" hidden="false" customHeight="false" outlineLevel="0" collapsed="false">
      <c r="A624" s="2"/>
      <c r="M624" s="2"/>
      <c r="O624" s="17"/>
      <c r="P624" s="17"/>
      <c r="Q624" s="2"/>
      <c r="R624" s="2"/>
      <c r="S624" s="2"/>
      <c r="T624" s="2"/>
      <c r="U624" s="2"/>
      <c r="V624" s="2"/>
      <c r="W624" s="2"/>
      <c r="X624" s="2"/>
    </row>
    <row r="625" customFormat="false" ht="12.5" hidden="false" customHeight="false" outlineLevel="0" collapsed="false">
      <c r="A625" s="2"/>
      <c r="M625" s="2"/>
      <c r="O625" s="17"/>
      <c r="P625" s="17"/>
      <c r="Q625" s="2"/>
      <c r="R625" s="2"/>
      <c r="S625" s="2"/>
      <c r="T625" s="2"/>
      <c r="U625" s="2"/>
      <c r="V625" s="2"/>
      <c r="W625" s="2"/>
      <c r="X625" s="2"/>
    </row>
    <row r="626" customFormat="false" ht="12.5" hidden="false" customHeight="false" outlineLevel="0" collapsed="false">
      <c r="A626" s="2"/>
      <c r="M626" s="2"/>
      <c r="O626" s="17"/>
      <c r="P626" s="17"/>
      <c r="Q626" s="2"/>
      <c r="R626" s="2"/>
      <c r="S626" s="2"/>
      <c r="T626" s="2"/>
      <c r="U626" s="2"/>
      <c r="V626" s="2"/>
      <c r="W626" s="2"/>
      <c r="X626" s="2"/>
    </row>
    <row r="627" customFormat="false" ht="12.5" hidden="false" customHeight="false" outlineLevel="0" collapsed="false">
      <c r="A627" s="2"/>
      <c r="M627" s="2"/>
      <c r="O627" s="17"/>
      <c r="P627" s="17"/>
      <c r="Q627" s="2"/>
      <c r="R627" s="2"/>
      <c r="S627" s="2"/>
      <c r="T627" s="2"/>
      <c r="U627" s="2"/>
      <c r="V627" s="2"/>
      <c r="W627" s="2"/>
      <c r="X627" s="2"/>
    </row>
    <row r="628" customFormat="false" ht="12.5" hidden="false" customHeight="false" outlineLevel="0" collapsed="false">
      <c r="A628" s="2"/>
      <c r="M628" s="2"/>
      <c r="O628" s="17"/>
      <c r="P628" s="17"/>
      <c r="Q628" s="2"/>
      <c r="R628" s="2"/>
      <c r="S628" s="2"/>
      <c r="T628" s="2"/>
      <c r="U628" s="2"/>
      <c r="V628" s="2"/>
      <c r="W628" s="2"/>
      <c r="X628" s="2"/>
    </row>
    <row r="629" customFormat="false" ht="12.5" hidden="false" customHeight="false" outlineLevel="0" collapsed="false">
      <c r="A629" s="2"/>
      <c r="M629" s="2"/>
      <c r="O629" s="17"/>
      <c r="P629" s="17"/>
      <c r="Q629" s="2"/>
      <c r="R629" s="2"/>
      <c r="S629" s="2"/>
      <c r="T629" s="2"/>
      <c r="U629" s="2"/>
      <c r="V629" s="2"/>
      <c r="W629" s="2"/>
      <c r="X629" s="2"/>
    </row>
    <row r="630" customFormat="false" ht="12.5" hidden="false" customHeight="false" outlineLevel="0" collapsed="false">
      <c r="A630" s="2"/>
      <c r="M630" s="2"/>
      <c r="O630" s="17"/>
      <c r="P630" s="17"/>
      <c r="Q630" s="2"/>
      <c r="R630" s="2"/>
      <c r="S630" s="2"/>
      <c r="T630" s="2"/>
      <c r="U630" s="2"/>
      <c r="V630" s="2"/>
      <c r="W630" s="2"/>
      <c r="X630" s="2"/>
    </row>
    <row r="631" customFormat="false" ht="12.5" hidden="false" customHeight="false" outlineLevel="0" collapsed="false">
      <c r="A631" s="2"/>
      <c r="M631" s="2"/>
      <c r="O631" s="17"/>
      <c r="P631" s="17"/>
      <c r="Q631" s="2"/>
      <c r="R631" s="2"/>
      <c r="S631" s="2"/>
      <c r="T631" s="2"/>
      <c r="U631" s="2"/>
      <c r="V631" s="2"/>
      <c r="W631" s="2"/>
      <c r="X631" s="2"/>
    </row>
    <row r="632" customFormat="false" ht="12.5" hidden="false" customHeight="false" outlineLevel="0" collapsed="false">
      <c r="A632" s="2"/>
      <c r="M632" s="2"/>
      <c r="O632" s="17"/>
      <c r="P632" s="17"/>
      <c r="Q632" s="2"/>
      <c r="R632" s="2"/>
      <c r="S632" s="2"/>
      <c r="T632" s="2"/>
      <c r="U632" s="2"/>
      <c r="V632" s="2"/>
      <c r="W632" s="2"/>
      <c r="X632" s="2"/>
    </row>
    <row r="633" customFormat="false" ht="12.5" hidden="false" customHeight="false" outlineLevel="0" collapsed="false">
      <c r="A633" s="2"/>
      <c r="M633" s="2"/>
      <c r="O633" s="17"/>
      <c r="P633" s="17"/>
      <c r="Q633" s="2"/>
      <c r="R633" s="2"/>
      <c r="S633" s="2"/>
      <c r="T633" s="2"/>
      <c r="U633" s="2"/>
      <c r="V633" s="2"/>
      <c r="W633" s="2"/>
      <c r="X633" s="2"/>
    </row>
    <row r="634" customFormat="false" ht="12.5" hidden="false" customHeight="false" outlineLevel="0" collapsed="false">
      <c r="A634" s="2"/>
      <c r="M634" s="2"/>
      <c r="O634" s="17"/>
      <c r="P634" s="17"/>
      <c r="Q634" s="2"/>
      <c r="R634" s="2"/>
      <c r="S634" s="2"/>
      <c r="T634" s="2"/>
      <c r="U634" s="2"/>
      <c r="V634" s="2"/>
      <c r="W634" s="2"/>
      <c r="X634" s="2"/>
    </row>
    <row r="635" customFormat="false" ht="12.5" hidden="false" customHeight="false" outlineLevel="0" collapsed="false">
      <c r="A635" s="2"/>
      <c r="M635" s="2"/>
      <c r="O635" s="17"/>
      <c r="P635" s="17"/>
      <c r="Q635" s="2"/>
      <c r="R635" s="2"/>
      <c r="S635" s="2"/>
      <c r="T635" s="2"/>
      <c r="U635" s="2"/>
      <c r="V635" s="2"/>
      <c r="W635" s="2"/>
      <c r="X635" s="2"/>
    </row>
    <row r="636" customFormat="false" ht="12.5" hidden="false" customHeight="false" outlineLevel="0" collapsed="false">
      <c r="A636" s="2"/>
      <c r="M636" s="2"/>
      <c r="O636" s="17"/>
      <c r="P636" s="17"/>
      <c r="Q636" s="2"/>
      <c r="R636" s="2"/>
      <c r="S636" s="2"/>
      <c r="T636" s="2"/>
      <c r="U636" s="2"/>
      <c r="V636" s="2"/>
      <c r="W636" s="2"/>
      <c r="X636" s="2"/>
    </row>
    <row r="637" customFormat="false" ht="12.5" hidden="false" customHeight="false" outlineLevel="0" collapsed="false">
      <c r="A637" s="2"/>
      <c r="M637" s="2"/>
      <c r="O637" s="17"/>
      <c r="P637" s="17"/>
      <c r="Q637" s="2"/>
      <c r="R637" s="2"/>
      <c r="S637" s="2"/>
      <c r="T637" s="2"/>
      <c r="U637" s="2"/>
      <c r="V637" s="2"/>
      <c r="W637" s="2"/>
      <c r="X637" s="2"/>
    </row>
    <row r="638" customFormat="false" ht="12.5" hidden="false" customHeight="false" outlineLevel="0" collapsed="false">
      <c r="A638" s="2"/>
      <c r="M638" s="2"/>
      <c r="O638" s="17"/>
      <c r="P638" s="17"/>
      <c r="Q638" s="2"/>
      <c r="R638" s="2"/>
      <c r="S638" s="2"/>
      <c r="T638" s="2"/>
      <c r="U638" s="2"/>
      <c r="V638" s="2"/>
      <c r="W638" s="2"/>
      <c r="X638" s="2"/>
    </row>
    <row r="639" customFormat="false" ht="12.5" hidden="false" customHeight="false" outlineLevel="0" collapsed="false">
      <c r="A639" s="2"/>
      <c r="M639" s="2"/>
      <c r="O639" s="17"/>
      <c r="P639" s="17"/>
      <c r="Q639" s="2"/>
      <c r="R639" s="2"/>
      <c r="S639" s="2"/>
      <c r="T639" s="2"/>
      <c r="U639" s="2"/>
      <c r="V639" s="2"/>
      <c r="W639" s="2"/>
      <c r="X639" s="2"/>
    </row>
    <row r="640" customFormat="false" ht="12.5" hidden="false" customHeight="false" outlineLevel="0" collapsed="false">
      <c r="A640" s="2"/>
      <c r="M640" s="2"/>
      <c r="O640" s="17"/>
      <c r="P640" s="17"/>
      <c r="Q640" s="2"/>
      <c r="R640" s="2"/>
      <c r="S640" s="2"/>
      <c r="T640" s="2"/>
      <c r="U640" s="2"/>
      <c r="V640" s="2"/>
      <c r="W640" s="2"/>
      <c r="X640" s="2"/>
    </row>
    <row r="641" customFormat="false" ht="12.5" hidden="false" customHeight="false" outlineLevel="0" collapsed="false">
      <c r="A641" s="2"/>
      <c r="M641" s="2"/>
      <c r="O641" s="17"/>
      <c r="P641" s="17"/>
      <c r="Q641" s="2"/>
      <c r="R641" s="2"/>
      <c r="S641" s="2"/>
      <c r="T641" s="2"/>
      <c r="U641" s="2"/>
      <c r="V641" s="2"/>
      <c r="W641" s="2"/>
      <c r="X641" s="2"/>
    </row>
    <row r="642" customFormat="false" ht="12.5" hidden="false" customHeight="false" outlineLevel="0" collapsed="false">
      <c r="A642" s="2"/>
      <c r="M642" s="2"/>
      <c r="O642" s="17"/>
      <c r="P642" s="17"/>
      <c r="Q642" s="2"/>
      <c r="R642" s="2"/>
      <c r="S642" s="2"/>
      <c r="T642" s="2"/>
      <c r="U642" s="2"/>
      <c r="V642" s="2"/>
      <c r="W642" s="2"/>
      <c r="X642" s="2"/>
    </row>
    <row r="643" customFormat="false" ht="12.5" hidden="false" customHeight="false" outlineLevel="0" collapsed="false">
      <c r="A643" s="2"/>
      <c r="M643" s="2"/>
      <c r="O643" s="17"/>
      <c r="P643" s="17"/>
      <c r="Q643" s="2"/>
      <c r="R643" s="2"/>
      <c r="S643" s="2"/>
      <c r="T643" s="2"/>
      <c r="U643" s="2"/>
      <c r="V643" s="2"/>
      <c r="W643" s="2"/>
      <c r="X643" s="2"/>
    </row>
    <row r="644" customFormat="false" ht="12.5" hidden="false" customHeight="false" outlineLevel="0" collapsed="false">
      <c r="A644" s="2"/>
      <c r="M644" s="2"/>
      <c r="O644" s="17"/>
      <c r="P644" s="17"/>
      <c r="Q644" s="2"/>
      <c r="R644" s="2"/>
      <c r="S644" s="2"/>
      <c r="T644" s="2"/>
      <c r="U644" s="2"/>
      <c r="V644" s="2"/>
      <c r="W644" s="2"/>
      <c r="X644" s="2"/>
    </row>
    <row r="645" customFormat="false" ht="12.5" hidden="false" customHeight="false" outlineLevel="0" collapsed="false">
      <c r="A645" s="2"/>
      <c r="M645" s="2"/>
      <c r="O645" s="17"/>
      <c r="P645" s="17"/>
      <c r="Q645" s="2"/>
      <c r="R645" s="2"/>
      <c r="S645" s="2"/>
      <c r="T645" s="2"/>
      <c r="U645" s="2"/>
      <c r="V645" s="2"/>
      <c r="W645" s="2"/>
      <c r="X645" s="2"/>
    </row>
    <row r="646" customFormat="false" ht="12.5" hidden="false" customHeight="false" outlineLevel="0" collapsed="false">
      <c r="A646" s="2"/>
      <c r="M646" s="2"/>
      <c r="O646" s="17"/>
      <c r="P646" s="17"/>
      <c r="Q646" s="2"/>
      <c r="R646" s="2"/>
      <c r="S646" s="2"/>
      <c r="T646" s="2"/>
      <c r="U646" s="2"/>
      <c r="V646" s="2"/>
      <c r="W646" s="2"/>
      <c r="X646" s="2"/>
    </row>
    <row r="647" customFormat="false" ht="12.5" hidden="false" customHeight="false" outlineLevel="0" collapsed="false">
      <c r="A647" s="2"/>
      <c r="M647" s="2"/>
      <c r="O647" s="17"/>
      <c r="P647" s="17"/>
      <c r="Q647" s="2"/>
      <c r="R647" s="2"/>
      <c r="S647" s="2"/>
      <c r="T647" s="2"/>
      <c r="U647" s="2"/>
      <c r="V647" s="2"/>
      <c r="W647" s="2"/>
      <c r="X647" s="2"/>
    </row>
    <row r="648" customFormat="false" ht="12.5" hidden="false" customHeight="false" outlineLevel="0" collapsed="false">
      <c r="A648" s="2"/>
      <c r="M648" s="2"/>
      <c r="O648" s="17"/>
      <c r="P648" s="17"/>
      <c r="Q648" s="2"/>
      <c r="R648" s="2"/>
      <c r="S648" s="2"/>
      <c r="T648" s="2"/>
      <c r="U648" s="2"/>
      <c r="V648" s="2"/>
      <c r="W648" s="2"/>
      <c r="X648" s="2"/>
    </row>
    <row r="649" customFormat="false" ht="12.5" hidden="false" customHeight="false" outlineLevel="0" collapsed="false">
      <c r="A649" s="2"/>
      <c r="M649" s="2"/>
      <c r="O649" s="17"/>
      <c r="P649" s="17"/>
      <c r="Q649" s="2"/>
      <c r="R649" s="2"/>
      <c r="S649" s="2"/>
      <c r="T649" s="2"/>
      <c r="U649" s="2"/>
      <c r="V649" s="2"/>
      <c r="W649" s="2"/>
      <c r="X649" s="2"/>
    </row>
    <row r="650" customFormat="false" ht="12.5" hidden="false" customHeight="false" outlineLevel="0" collapsed="false">
      <c r="A650" s="2"/>
      <c r="M650" s="2"/>
      <c r="O650" s="17"/>
      <c r="P650" s="17"/>
      <c r="Q650" s="2"/>
      <c r="R650" s="2"/>
      <c r="S650" s="2"/>
      <c r="T650" s="2"/>
      <c r="U650" s="2"/>
      <c r="V650" s="2"/>
      <c r="W650" s="2"/>
      <c r="X650" s="2"/>
    </row>
    <row r="651" customFormat="false" ht="12.5" hidden="false" customHeight="false" outlineLevel="0" collapsed="false">
      <c r="A651" s="2"/>
      <c r="M651" s="2"/>
      <c r="O651" s="17"/>
      <c r="P651" s="17"/>
      <c r="Q651" s="2"/>
      <c r="R651" s="2"/>
      <c r="S651" s="2"/>
      <c r="T651" s="2"/>
      <c r="U651" s="2"/>
      <c r="V651" s="2"/>
      <c r="W651" s="2"/>
      <c r="X651" s="2"/>
    </row>
    <row r="652" customFormat="false" ht="12.5" hidden="false" customHeight="false" outlineLevel="0" collapsed="false">
      <c r="A652" s="2"/>
      <c r="M652" s="2"/>
      <c r="O652" s="17"/>
      <c r="P652" s="17"/>
      <c r="Q652" s="2"/>
      <c r="R652" s="2"/>
      <c r="S652" s="2"/>
      <c r="T652" s="2"/>
      <c r="U652" s="2"/>
      <c r="V652" s="2"/>
      <c r="W652" s="2"/>
      <c r="X652" s="2"/>
    </row>
    <row r="653" customFormat="false" ht="12.5" hidden="false" customHeight="false" outlineLevel="0" collapsed="false">
      <c r="A653" s="2"/>
      <c r="M653" s="2"/>
      <c r="O653" s="17"/>
      <c r="P653" s="17"/>
      <c r="Q653" s="2"/>
      <c r="R653" s="2"/>
      <c r="S653" s="2"/>
      <c r="T653" s="2"/>
      <c r="U653" s="2"/>
      <c r="V653" s="2"/>
      <c r="W653" s="2"/>
      <c r="X653" s="2"/>
    </row>
    <row r="654" customFormat="false" ht="12.5" hidden="false" customHeight="false" outlineLevel="0" collapsed="false">
      <c r="A654" s="2"/>
      <c r="M654" s="2"/>
      <c r="O654" s="17"/>
      <c r="P654" s="17"/>
      <c r="Q654" s="2"/>
      <c r="R654" s="2"/>
      <c r="S654" s="2"/>
      <c r="T654" s="2"/>
      <c r="U654" s="2"/>
      <c r="V654" s="2"/>
      <c r="W654" s="2"/>
      <c r="X654" s="2"/>
    </row>
    <row r="655" customFormat="false" ht="12.5" hidden="false" customHeight="false" outlineLevel="0" collapsed="false">
      <c r="A655" s="2"/>
      <c r="M655" s="2"/>
      <c r="O655" s="17"/>
      <c r="P655" s="17"/>
      <c r="Q655" s="2"/>
      <c r="R655" s="2"/>
      <c r="S655" s="2"/>
      <c r="T655" s="2"/>
      <c r="U655" s="2"/>
      <c r="V655" s="2"/>
      <c r="W655" s="2"/>
      <c r="X655" s="2"/>
    </row>
    <row r="656" customFormat="false" ht="12.5" hidden="false" customHeight="false" outlineLevel="0" collapsed="false">
      <c r="A656" s="2"/>
      <c r="M656" s="2"/>
      <c r="O656" s="17"/>
      <c r="P656" s="17"/>
      <c r="Q656" s="2"/>
      <c r="R656" s="2"/>
      <c r="S656" s="2"/>
      <c r="T656" s="2"/>
      <c r="U656" s="2"/>
      <c r="V656" s="2"/>
      <c r="W656" s="2"/>
      <c r="X656" s="2"/>
    </row>
    <row r="657" customFormat="false" ht="12.5" hidden="false" customHeight="false" outlineLevel="0" collapsed="false">
      <c r="A657" s="2"/>
      <c r="M657" s="2"/>
      <c r="O657" s="17"/>
      <c r="P657" s="17"/>
      <c r="Q657" s="2"/>
      <c r="R657" s="2"/>
      <c r="S657" s="2"/>
      <c r="T657" s="2"/>
      <c r="U657" s="2"/>
      <c r="V657" s="2"/>
      <c r="W657" s="2"/>
      <c r="X657" s="2"/>
    </row>
    <row r="658" customFormat="false" ht="12.5" hidden="false" customHeight="false" outlineLevel="0" collapsed="false">
      <c r="A658" s="2"/>
      <c r="M658" s="2"/>
      <c r="O658" s="17"/>
      <c r="P658" s="17"/>
      <c r="Q658" s="2"/>
      <c r="R658" s="2"/>
      <c r="S658" s="2"/>
      <c r="T658" s="2"/>
      <c r="U658" s="2"/>
      <c r="V658" s="2"/>
      <c r="W658" s="2"/>
      <c r="X658" s="2"/>
    </row>
    <row r="659" customFormat="false" ht="12.5" hidden="false" customHeight="false" outlineLevel="0" collapsed="false">
      <c r="A659" s="2"/>
      <c r="M659" s="2"/>
      <c r="O659" s="17"/>
      <c r="P659" s="17"/>
      <c r="Q659" s="2"/>
      <c r="R659" s="2"/>
      <c r="S659" s="2"/>
      <c r="T659" s="2"/>
      <c r="U659" s="2"/>
      <c r="V659" s="2"/>
      <c r="W659" s="2"/>
      <c r="X659" s="2"/>
    </row>
    <row r="660" customFormat="false" ht="12.5" hidden="false" customHeight="false" outlineLevel="0" collapsed="false">
      <c r="A660" s="2"/>
      <c r="M660" s="2"/>
      <c r="O660" s="17"/>
      <c r="P660" s="17"/>
      <c r="Q660" s="2"/>
      <c r="R660" s="2"/>
      <c r="S660" s="2"/>
      <c r="T660" s="2"/>
      <c r="U660" s="2"/>
      <c r="V660" s="2"/>
      <c r="W660" s="2"/>
      <c r="X660" s="2"/>
    </row>
    <row r="661" customFormat="false" ht="12.5" hidden="false" customHeight="false" outlineLevel="0" collapsed="false">
      <c r="A661" s="2"/>
      <c r="M661" s="2"/>
      <c r="O661" s="17"/>
      <c r="P661" s="17"/>
      <c r="Q661" s="2"/>
      <c r="R661" s="2"/>
      <c r="S661" s="2"/>
      <c r="T661" s="2"/>
      <c r="U661" s="2"/>
      <c r="V661" s="2"/>
      <c r="W661" s="2"/>
      <c r="X661" s="2"/>
    </row>
    <row r="662" customFormat="false" ht="12.5" hidden="false" customHeight="false" outlineLevel="0" collapsed="false">
      <c r="A662" s="2"/>
      <c r="M662" s="2"/>
      <c r="O662" s="17"/>
      <c r="P662" s="17"/>
      <c r="Q662" s="2"/>
      <c r="R662" s="2"/>
      <c r="S662" s="2"/>
      <c r="T662" s="2"/>
      <c r="U662" s="2"/>
      <c r="V662" s="2"/>
      <c r="W662" s="2"/>
      <c r="X662" s="2"/>
    </row>
    <row r="663" customFormat="false" ht="12.5" hidden="false" customHeight="false" outlineLevel="0" collapsed="false">
      <c r="A663" s="2"/>
      <c r="M663" s="2"/>
      <c r="O663" s="17"/>
      <c r="P663" s="17"/>
      <c r="Q663" s="2"/>
      <c r="R663" s="2"/>
      <c r="S663" s="2"/>
      <c r="T663" s="2"/>
      <c r="U663" s="2"/>
      <c r="V663" s="2"/>
      <c r="W663" s="2"/>
      <c r="X663" s="2"/>
    </row>
    <row r="664" customFormat="false" ht="12.5" hidden="false" customHeight="false" outlineLevel="0" collapsed="false">
      <c r="A664" s="2"/>
      <c r="M664" s="2"/>
      <c r="O664" s="17"/>
      <c r="P664" s="17"/>
      <c r="Q664" s="2"/>
      <c r="R664" s="2"/>
      <c r="S664" s="2"/>
      <c r="T664" s="2"/>
      <c r="U664" s="2"/>
      <c r="V664" s="2"/>
      <c r="W664" s="2"/>
      <c r="X664" s="2"/>
    </row>
    <row r="665" customFormat="false" ht="12.5" hidden="false" customHeight="false" outlineLevel="0" collapsed="false">
      <c r="A665" s="2"/>
      <c r="M665" s="2"/>
      <c r="O665" s="17"/>
      <c r="P665" s="17"/>
      <c r="Q665" s="2"/>
      <c r="R665" s="2"/>
      <c r="S665" s="2"/>
      <c r="T665" s="2"/>
      <c r="U665" s="2"/>
      <c r="V665" s="2"/>
      <c r="W665" s="2"/>
      <c r="X665" s="2"/>
    </row>
    <row r="666" customFormat="false" ht="12.5" hidden="false" customHeight="false" outlineLevel="0" collapsed="false">
      <c r="A666" s="2"/>
      <c r="M666" s="2"/>
      <c r="O666" s="17"/>
      <c r="P666" s="17"/>
      <c r="Q666" s="2"/>
      <c r="R666" s="2"/>
      <c r="S666" s="2"/>
      <c r="T666" s="2"/>
      <c r="U666" s="2"/>
      <c r="V666" s="2"/>
      <c r="W666" s="2"/>
      <c r="X666" s="2"/>
    </row>
    <row r="667" customFormat="false" ht="12.5" hidden="false" customHeight="false" outlineLevel="0" collapsed="false">
      <c r="A667" s="2"/>
      <c r="M667" s="2"/>
      <c r="O667" s="17"/>
      <c r="P667" s="17"/>
      <c r="Q667" s="2"/>
      <c r="R667" s="2"/>
      <c r="S667" s="2"/>
      <c r="T667" s="2"/>
      <c r="U667" s="2"/>
      <c r="V667" s="2"/>
      <c r="W667" s="2"/>
      <c r="X667" s="2"/>
    </row>
    <row r="668" customFormat="false" ht="12.5" hidden="false" customHeight="false" outlineLevel="0" collapsed="false">
      <c r="A668" s="2"/>
      <c r="M668" s="2"/>
      <c r="O668" s="17"/>
      <c r="P668" s="17"/>
      <c r="Q668" s="2"/>
      <c r="R668" s="2"/>
      <c r="S668" s="2"/>
      <c r="T668" s="2"/>
      <c r="U668" s="2"/>
      <c r="V668" s="2"/>
      <c r="W668" s="2"/>
      <c r="X668" s="2"/>
    </row>
    <row r="669" customFormat="false" ht="12.5" hidden="false" customHeight="false" outlineLevel="0" collapsed="false">
      <c r="A669" s="2"/>
      <c r="M669" s="2"/>
      <c r="O669" s="17"/>
      <c r="P669" s="17"/>
      <c r="Q669" s="2"/>
      <c r="R669" s="2"/>
      <c r="S669" s="2"/>
      <c r="T669" s="2"/>
      <c r="U669" s="2"/>
      <c r="V669" s="2"/>
      <c r="W669" s="2"/>
      <c r="X669" s="2"/>
    </row>
    <row r="670" customFormat="false" ht="12.5" hidden="false" customHeight="false" outlineLevel="0" collapsed="false">
      <c r="A670" s="2"/>
      <c r="M670" s="2"/>
      <c r="O670" s="17"/>
      <c r="P670" s="17"/>
      <c r="Q670" s="2"/>
      <c r="R670" s="2"/>
      <c r="S670" s="2"/>
      <c r="T670" s="2"/>
      <c r="U670" s="2"/>
      <c r="V670" s="2"/>
      <c r="W670" s="2"/>
      <c r="X670" s="2"/>
    </row>
    <row r="671" customFormat="false" ht="12.5" hidden="false" customHeight="false" outlineLevel="0" collapsed="false">
      <c r="A671" s="2"/>
      <c r="M671" s="2"/>
      <c r="O671" s="17"/>
      <c r="P671" s="17"/>
      <c r="Q671" s="2"/>
      <c r="R671" s="2"/>
      <c r="S671" s="2"/>
      <c r="T671" s="2"/>
      <c r="U671" s="2"/>
      <c r="V671" s="2"/>
      <c r="W671" s="2"/>
      <c r="X671" s="2"/>
    </row>
    <row r="672" customFormat="false" ht="12.5" hidden="false" customHeight="false" outlineLevel="0" collapsed="false">
      <c r="A672" s="2"/>
      <c r="M672" s="2"/>
      <c r="O672" s="17"/>
      <c r="P672" s="17"/>
      <c r="Q672" s="2"/>
      <c r="R672" s="2"/>
      <c r="S672" s="2"/>
      <c r="T672" s="2"/>
      <c r="U672" s="2"/>
      <c r="V672" s="2"/>
      <c r="W672" s="2"/>
      <c r="X672" s="2"/>
    </row>
    <row r="673" customFormat="false" ht="12.5" hidden="false" customHeight="false" outlineLevel="0" collapsed="false">
      <c r="A673" s="2"/>
      <c r="M673" s="2"/>
      <c r="O673" s="17"/>
      <c r="P673" s="17"/>
      <c r="Q673" s="2"/>
      <c r="R673" s="2"/>
      <c r="S673" s="2"/>
      <c r="T673" s="2"/>
      <c r="U673" s="2"/>
      <c r="V673" s="2"/>
      <c r="W673" s="2"/>
      <c r="X673" s="2"/>
    </row>
    <row r="674" customFormat="false" ht="12.5" hidden="false" customHeight="false" outlineLevel="0" collapsed="false">
      <c r="A674" s="2"/>
      <c r="M674" s="2"/>
      <c r="O674" s="17"/>
      <c r="P674" s="17"/>
      <c r="Q674" s="2"/>
      <c r="R674" s="2"/>
      <c r="S674" s="2"/>
      <c r="T674" s="2"/>
      <c r="U674" s="2"/>
      <c r="V674" s="2"/>
      <c r="W674" s="2"/>
      <c r="X674" s="2"/>
    </row>
    <row r="675" customFormat="false" ht="12.5" hidden="false" customHeight="false" outlineLevel="0" collapsed="false">
      <c r="A675" s="2"/>
      <c r="M675" s="2"/>
      <c r="O675" s="17"/>
      <c r="P675" s="17"/>
      <c r="Q675" s="2"/>
      <c r="R675" s="2"/>
      <c r="S675" s="2"/>
      <c r="T675" s="2"/>
      <c r="U675" s="2"/>
      <c r="V675" s="2"/>
      <c r="W675" s="2"/>
      <c r="X675" s="2"/>
    </row>
    <row r="676" customFormat="false" ht="12.5" hidden="false" customHeight="false" outlineLevel="0" collapsed="false">
      <c r="A676" s="2"/>
      <c r="M676" s="2"/>
      <c r="O676" s="17"/>
      <c r="P676" s="17"/>
      <c r="Q676" s="2"/>
      <c r="R676" s="2"/>
      <c r="S676" s="2"/>
      <c r="T676" s="2"/>
      <c r="U676" s="2"/>
      <c r="V676" s="2"/>
      <c r="W676" s="2"/>
      <c r="X676" s="2"/>
    </row>
    <row r="677" customFormat="false" ht="12.5" hidden="false" customHeight="false" outlineLevel="0" collapsed="false">
      <c r="A677" s="2"/>
      <c r="M677" s="2"/>
      <c r="O677" s="17"/>
      <c r="P677" s="17"/>
      <c r="Q677" s="2"/>
      <c r="R677" s="2"/>
      <c r="S677" s="2"/>
      <c r="T677" s="2"/>
      <c r="U677" s="2"/>
      <c r="V677" s="2"/>
      <c r="W677" s="2"/>
      <c r="X677" s="2"/>
    </row>
    <row r="678" customFormat="false" ht="12.5" hidden="false" customHeight="false" outlineLevel="0" collapsed="false">
      <c r="A678" s="2"/>
      <c r="M678" s="2"/>
      <c r="O678" s="17"/>
      <c r="P678" s="17"/>
      <c r="Q678" s="2"/>
      <c r="R678" s="2"/>
      <c r="S678" s="2"/>
      <c r="T678" s="2"/>
      <c r="U678" s="2"/>
      <c r="V678" s="2"/>
      <c r="W678" s="2"/>
      <c r="X678" s="2"/>
    </row>
    <row r="679" customFormat="false" ht="12.5" hidden="false" customHeight="false" outlineLevel="0" collapsed="false">
      <c r="A679" s="2"/>
      <c r="M679" s="2"/>
      <c r="O679" s="17"/>
      <c r="P679" s="17"/>
      <c r="Q679" s="2"/>
      <c r="R679" s="2"/>
      <c r="S679" s="2"/>
      <c r="T679" s="2"/>
      <c r="U679" s="2"/>
      <c r="V679" s="2"/>
      <c r="W679" s="2"/>
      <c r="X679" s="2"/>
    </row>
    <row r="680" customFormat="false" ht="12.5" hidden="false" customHeight="false" outlineLevel="0" collapsed="false">
      <c r="A680" s="2"/>
      <c r="M680" s="2"/>
      <c r="O680" s="17"/>
      <c r="P680" s="17"/>
      <c r="Q680" s="2"/>
      <c r="R680" s="2"/>
      <c r="S680" s="2"/>
      <c r="T680" s="2"/>
      <c r="U680" s="2"/>
      <c r="V680" s="2"/>
      <c r="W680" s="2"/>
      <c r="X680" s="2"/>
    </row>
    <row r="681" customFormat="false" ht="12.5" hidden="false" customHeight="false" outlineLevel="0" collapsed="false">
      <c r="A681" s="2"/>
      <c r="M681" s="2"/>
      <c r="O681" s="17"/>
      <c r="P681" s="17"/>
      <c r="Q681" s="2"/>
      <c r="R681" s="2"/>
      <c r="S681" s="2"/>
      <c r="T681" s="2"/>
      <c r="U681" s="2"/>
      <c r="V681" s="2"/>
      <c r="W681" s="2"/>
      <c r="X681" s="2"/>
    </row>
    <row r="682" customFormat="false" ht="12.5" hidden="false" customHeight="false" outlineLevel="0" collapsed="false">
      <c r="A682" s="2"/>
      <c r="M682" s="2"/>
      <c r="O682" s="17"/>
      <c r="P682" s="17"/>
      <c r="Q682" s="2"/>
      <c r="R682" s="2"/>
      <c r="S682" s="2"/>
      <c r="T682" s="2"/>
      <c r="U682" s="2"/>
      <c r="V682" s="2"/>
      <c r="W682" s="2"/>
      <c r="X682" s="2"/>
    </row>
    <row r="683" customFormat="false" ht="12.5" hidden="false" customHeight="false" outlineLevel="0" collapsed="false">
      <c r="A683" s="2"/>
      <c r="M683" s="2"/>
      <c r="O683" s="17"/>
      <c r="P683" s="17"/>
      <c r="Q683" s="2"/>
      <c r="R683" s="2"/>
      <c r="S683" s="2"/>
      <c r="T683" s="2"/>
      <c r="U683" s="2"/>
      <c r="V683" s="2"/>
      <c r="W683" s="2"/>
      <c r="X683" s="2"/>
    </row>
    <row r="684" customFormat="false" ht="12.5" hidden="false" customHeight="false" outlineLevel="0" collapsed="false">
      <c r="A684" s="2"/>
      <c r="M684" s="2"/>
      <c r="O684" s="17"/>
      <c r="P684" s="17"/>
      <c r="Q684" s="2"/>
      <c r="R684" s="2"/>
      <c r="S684" s="2"/>
      <c r="T684" s="2"/>
      <c r="U684" s="2"/>
      <c r="V684" s="2"/>
      <c r="W684" s="2"/>
      <c r="X684" s="2"/>
    </row>
    <row r="685" customFormat="false" ht="12.5" hidden="false" customHeight="false" outlineLevel="0" collapsed="false">
      <c r="A685" s="2"/>
      <c r="M685" s="2"/>
      <c r="O685" s="17"/>
      <c r="P685" s="17"/>
      <c r="Q685" s="2"/>
      <c r="R685" s="2"/>
      <c r="S685" s="2"/>
      <c r="T685" s="2"/>
      <c r="U685" s="2"/>
      <c r="V685" s="2"/>
      <c r="W685" s="2"/>
      <c r="X685" s="2"/>
    </row>
    <row r="686" customFormat="false" ht="12.5" hidden="false" customHeight="false" outlineLevel="0" collapsed="false">
      <c r="A686" s="2"/>
      <c r="M686" s="2"/>
      <c r="O686" s="17"/>
      <c r="P686" s="17"/>
      <c r="Q686" s="2"/>
      <c r="R686" s="2"/>
      <c r="S686" s="2"/>
      <c r="T686" s="2"/>
      <c r="U686" s="2"/>
      <c r="V686" s="2"/>
      <c r="W686" s="2"/>
      <c r="X686" s="2"/>
    </row>
    <row r="687" customFormat="false" ht="12.5" hidden="false" customHeight="false" outlineLevel="0" collapsed="false">
      <c r="A687" s="2"/>
      <c r="M687" s="2"/>
      <c r="O687" s="17"/>
      <c r="P687" s="17"/>
      <c r="Q687" s="2"/>
      <c r="R687" s="2"/>
      <c r="S687" s="2"/>
      <c r="T687" s="2"/>
      <c r="U687" s="2"/>
      <c r="V687" s="2"/>
      <c r="W687" s="2"/>
      <c r="X687" s="2"/>
    </row>
    <row r="688" customFormat="false" ht="12.5" hidden="false" customHeight="false" outlineLevel="0" collapsed="false">
      <c r="A688" s="2"/>
      <c r="M688" s="2"/>
      <c r="O688" s="17"/>
      <c r="P688" s="17"/>
      <c r="Q688" s="2"/>
      <c r="R688" s="2"/>
      <c r="S688" s="2"/>
      <c r="T688" s="2"/>
      <c r="U688" s="2"/>
      <c r="V688" s="2"/>
      <c r="W688" s="2"/>
      <c r="X688" s="2"/>
    </row>
    <row r="689" customFormat="false" ht="12.5" hidden="false" customHeight="false" outlineLevel="0" collapsed="false">
      <c r="A689" s="2"/>
      <c r="M689" s="2"/>
      <c r="O689" s="17"/>
      <c r="P689" s="17"/>
      <c r="Q689" s="2"/>
      <c r="R689" s="2"/>
      <c r="S689" s="2"/>
      <c r="T689" s="2"/>
      <c r="U689" s="2"/>
      <c r="V689" s="2"/>
      <c r="W689" s="2"/>
      <c r="X689" s="2"/>
    </row>
    <row r="690" customFormat="false" ht="12.5" hidden="false" customHeight="false" outlineLevel="0" collapsed="false">
      <c r="A690" s="2"/>
      <c r="M690" s="2"/>
      <c r="O690" s="17"/>
      <c r="P690" s="17"/>
      <c r="Q690" s="2"/>
      <c r="R690" s="2"/>
      <c r="S690" s="2"/>
      <c r="T690" s="2"/>
      <c r="U690" s="2"/>
      <c r="V690" s="2"/>
      <c r="W690" s="2"/>
      <c r="X690" s="2"/>
    </row>
    <row r="691" customFormat="false" ht="12.5" hidden="false" customHeight="false" outlineLevel="0" collapsed="false">
      <c r="A691" s="2"/>
      <c r="M691" s="2"/>
      <c r="O691" s="17"/>
      <c r="P691" s="17"/>
      <c r="Q691" s="2"/>
      <c r="R691" s="2"/>
      <c r="S691" s="2"/>
      <c r="T691" s="2"/>
      <c r="U691" s="2"/>
      <c r="V691" s="2"/>
      <c r="W691" s="2"/>
      <c r="X691" s="2"/>
    </row>
    <row r="692" customFormat="false" ht="12.5" hidden="false" customHeight="false" outlineLevel="0" collapsed="false">
      <c r="A692" s="2"/>
      <c r="M692" s="2"/>
      <c r="O692" s="17"/>
      <c r="P692" s="17"/>
      <c r="Q692" s="2"/>
      <c r="R692" s="2"/>
      <c r="S692" s="2"/>
      <c r="T692" s="2"/>
      <c r="U692" s="2"/>
      <c r="V692" s="2"/>
      <c r="W692" s="2"/>
      <c r="X692" s="2"/>
    </row>
    <row r="693" customFormat="false" ht="12.5" hidden="false" customHeight="false" outlineLevel="0" collapsed="false">
      <c r="A693" s="2"/>
      <c r="M693" s="2"/>
      <c r="O693" s="17"/>
      <c r="P693" s="17"/>
      <c r="Q693" s="2"/>
      <c r="R693" s="2"/>
      <c r="S693" s="2"/>
      <c r="T693" s="2"/>
      <c r="U693" s="2"/>
      <c r="V693" s="2"/>
      <c r="W693" s="2"/>
      <c r="X693" s="2"/>
    </row>
    <row r="694" customFormat="false" ht="12.5" hidden="false" customHeight="false" outlineLevel="0" collapsed="false">
      <c r="A694" s="2"/>
      <c r="M694" s="2"/>
      <c r="O694" s="17"/>
      <c r="P694" s="17"/>
      <c r="Q694" s="2"/>
      <c r="R694" s="2"/>
      <c r="S694" s="2"/>
      <c r="T694" s="2"/>
      <c r="U694" s="2"/>
      <c r="V694" s="2"/>
      <c r="W694" s="2"/>
      <c r="X694" s="2"/>
    </row>
    <row r="695" customFormat="false" ht="12.5" hidden="false" customHeight="false" outlineLevel="0" collapsed="false">
      <c r="A695" s="2"/>
      <c r="M695" s="2"/>
      <c r="O695" s="17"/>
      <c r="P695" s="17"/>
      <c r="Q695" s="2"/>
      <c r="R695" s="2"/>
      <c r="S695" s="2"/>
      <c r="T695" s="2"/>
      <c r="U695" s="2"/>
      <c r="V695" s="2"/>
      <c r="W695" s="2"/>
      <c r="X695" s="2"/>
    </row>
    <row r="696" customFormat="false" ht="12.5" hidden="false" customHeight="false" outlineLevel="0" collapsed="false">
      <c r="A696" s="2"/>
      <c r="M696" s="2"/>
      <c r="O696" s="17"/>
      <c r="P696" s="17"/>
      <c r="Q696" s="2"/>
      <c r="R696" s="2"/>
      <c r="S696" s="2"/>
      <c r="T696" s="2"/>
      <c r="U696" s="2"/>
      <c r="V696" s="2"/>
      <c r="W696" s="2"/>
      <c r="X696" s="2"/>
    </row>
    <row r="697" customFormat="false" ht="12.5" hidden="false" customHeight="false" outlineLevel="0" collapsed="false">
      <c r="A697" s="2"/>
      <c r="M697" s="2"/>
      <c r="O697" s="17"/>
      <c r="P697" s="17"/>
      <c r="Q697" s="2"/>
      <c r="R697" s="2"/>
      <c r="S697" s="2"/>
      <c r="T697" s="2"/>
      <c r="U697" s="2"/>
      <c r="V697" s="2"/>
      <c r="W697" s="2"/>
      <c r="X697" s="2"/>
    </row>
    <row r="698" customFormat="false" ht="12.5" hidden="false" customHeight="false" outlineLevel="0" collapsed="false">
      <c r="A698" s="2"/>
      <c r="M698" s="2"/>
      <c r="O698" s="17"/>
      <c r="P698" s="17"/>
      <c r="Q698" s="2"/>
      <c r="R698" s="2"/>
      <c r="S698" s="2"/>
      <c r="T698" s="2"/>
      <c r="U698" s="2"/>
      <c r="V698" s="2"/>
      <c r="W698" s="2"/>
      <c r="X698" s="2"/>
    </row>
    <row r="699" customFormat="false" ht="12.5" hidden="false" customHeight="false" outlineLevel="0" collapsed="false">
      <c r="A699" s="2"/>
      <c r="M699" s="2"/>
      <c r="O699" s="17"/>
      <c r="P699" s="17"/>
      <c r="Q699" s="2"/>
      <c r="R699" s="2"/>
      <c r="S699" s="2"/>
      <c r="T699" s="2"/>
      <c r="U699" s="2"/>
      <c r="V699" s="2"/>
      <c r="W699" s="2"/>
      <c r="X699" s="2"/>
    </row>
    <row r="700" customFormat="false" ht="12.5" hidden="false" customHeight="false" outlineLevel="0" collapsed="false">
      <c r="A700" s="2"/>
      <c r="M700" s="2"/>
      <c r="O700" s="17"/>
      <c r="P700" s="17"/>
      <c r="Q700" s="2"/>
      <c r="R700" s="2"/>
      <c r="S700" s="2"/>
      <c r="T700" s="2"/>
      <c r="U700" s="2"/>
      <c r="V700" s="2"/>
      <c r="W700" s="2"/>
      <c r="X700" s="2"/>
    </row>
    <row r="701" customFormat="false" ht="12.5" hidden="false" customHeight="false" outlineLevel="0" collapsed="false">
      <c r="A701" s="2"/>
      <c r="M701" s="2"/>
      <c r="O701" s="17"/>
      <c r="P701" s="17"/>
      <c r="Q701" s="2"/>
      <c r="R701" s="2"/>
      <c r="S701" s="2"/>
      <c r="T701" s="2"/>
      <c r="U701" s="2"/>
      <c r="V701" s="2"/>
      <c r="W701" s="2"/>
      <c r="X701" s="2"/>
    </row>
    <row r="702" customFormat="false" ht="12.5" hidden="false" customHeight="false" outlineLevel="0" collapsed="false">
      <c r="A702" s="2"/>
      <c r="M702" s="2"/>
      <c r="O702" s="17"/>
      <c r="P702" s="17"/>
      <c r="Q702" s="2"/>
      <c r="R702" s="2"/>
      <c r="S702" s="2"/>
      <c r="T702" s="2"/>
      <c r="U702" s="2"/>
      <c r="V702" s="2"/>
      <c r="W702" s="2"/>
      <c r="X702" s="2"/>
    </row>
    <row r="703" customFormat="false" ht="12.5" hidden="false" customHeight="false" outlineLevel="0" collapsed="false">
      <c r="A703" s="2"/>
      <c r="M703" s="2"/>
      <c r="O703" s="17"/>
      <c r="P703" s="17"/>
      <c r="Q703" s="2"/>
      <c r="R703" s="2"/>
      <c r="S703" s="2"/>
      <c r="T703" s="2"/>
      <c r="U703" s="2"/>
      <c r="V703" s="2"/>
      <c r="W703" s="2"/>
      <c r="X703" s="2"/>
    </row>
    <row r="704" customFormat="false" ht="12.5" hidden="false" customHeight="false" outlineLevel="0" collapsed="false">
      <c r="A704" s="2"/>
      <c r="M704" s="2"/>
      <c r="O704" s="17"/>
      <c r="P704" s="17"/>
      <c r="Q704" s="2"/>
      <c r="R704" s="2"/>
      <c r="S704" s="2"/>
      <c r="T704" s="2"/>
      <c r="U704" s="2"/>
      <c r="V704" s="2"/>
      <c r="W704" s="2"/>
      <c r="X704" s="2"/>
    </row>
    <row r="705" customFormat="false" ht="12.5" hidden="false" customHeight="false" outlineLevel="0" collapsed="false">
      <c r="A705" s="2"/>
      <c r="M705" s="2"/>
      <c r="O705" s="17"/>
      <c r="P705" s="17"/>
      <c r="Q705" s="2"/>
      <c r="R705" s="2"/>
      <c r="S705" s="2"/>
      <c r="T705" s="2"/>
      <c r="U705" s="2"/>
      <c r="V705" s="2"/>
      <c r="W705" s="2"/>
      <c r="X705" s="2"/>
    </row>
    <row r="706" customFormat="false" ht="12.5" hidden="false" customHeight="false" outlineLevel="0" collapsed="false">
      <c r="A706" s="2"/>
      <c r="M706" s="2"/>
      <c r="O706" s="17"/>
      <c r="P706" s="17"/>
      <c r="Q706" s="2"/>
      <c r="R706" s="2"/>
      <c r="S706" s="2"/>
      <c r="T706" s="2"/>
      <c r="U706" s="2"/>
      <c r="V706" s="2"/>
      <c r="W706" s="2"/>
      <c r="X706" s="2"/>
    </row>
    <row r="707" customFormat="false" ht="12.5" hidden="false" customHeight="false" outlineLevel="0" collapsed="false">
      <c r="A707" s="2"/>
      <c r="M707" s="2"/>
      <c r="O707" s="17"/>
      <c r="P707" s="17"/>
      <c r="Q707" s="2"/>
      <c r="R707" s="2"/>
      <c r="S707" s="2"/>
      <c r="T707" s="2"/>
      <c r="U707" s="2"/>
      <c r="V707" s="2"/>
      <c r="W707" s="2"/>
      <c r="X707" s="2"/>
    </row>
    <row r="708" customFormat="false" ht="12.5" hidden="false" customHeight="false" outlineLevel="0" collapsed="false">
      <c r="A708" s="2"/>
      <c r="M708" s="2"/>
      <c r="O708" s="17"/>
      <c r="P708" s="17"/>
      <c r="Q708" s="2"/>
      <c r="R708" s="2"/>
      <c r="S708" s="2"/>
      <c r="T708" s="2"/>
      <c r="U708" s="2"/>
      <c r="V708" s="2"/>
      <c r="W708" s="2"/>
      <c r="X708" s="2"/>
    </row>
    <row r="709" customFormat="false" ht="12.5" hidden="false" customHeight="false" outlineLevel="0" collapsed="false">
      <c r="A709" s="2"/>
      <c r="M709" s="2"/>
      <c r="O709" s="17"/>
      <c r="P709" s="17"/>
      <c r="Q709" s="2"/>
      <c r="R709" s="2"/>
      <c r="S709" s="2"/>
      <c r="T709" s="2"/>
      <c r="U709" s="2"/>
      <c r="V709" s="2"/>
      <c r="W709" s="2"/>
      <c r="X709" s="2"/>
    </row>
    <row r="710" customFormat="false" ht="12.5" hidden="false" customHeight="false" outlineLevel="0" collapsed="false">
      <c r="A710" s="2"/>
      <c r="M710" s="2"/>
      <c r="O710" s="17"/>
      <c r="P710" s="17"/>
      <c r="Q710" s="2"/>
      <c r="R710" s="2"/>
      <c r="S710" s="2"/>
      <c r="T710" s="2"/>
      <c r="U710" s="2"/>
      <c r="V710" s="2"/>
      <c r="W710" s="2"/>
      <c r="X710" s="2"/>
    </row>
    <row r="711" customFormat="false" ht="12.5" hidden="false" customHeight="false" outlineLevel="0" collapsed="false">
      <c r="A711" s="2"/>
      <c r="M711" s="2"/>
      <c r="O711" s="17"/>
      <c r="P711" s="17"/>
      <c r="Q711" s="2"/>
      <c r="R711" s="2"/>
      <c r="S711" s="2"/>
      <c r="T711" s="2"/>
      <c r="U711" s="2"/>
      <c r="V711" s="2"/>
      <c r="W711" s="2"/>
      <c r="X711" s="2"/>
    </row>
    <row r="712" customFormat="false" ht="12.5" hidden="false" customHeight="false" outlineLevel="0" collapsed="false">
      <c r="A712" s="2"/>
      <c r="M712" s="2"/>
      <c r="O712" s="17"/>
      <c r="P712" s="17"/>
      <c r="Q712" s="2"/>
      <c r="R712" s="2"/>
      <c r="S712" s="2"/>
      <c r="T712" s="2"/>
      <c r="U712" s="2"/>
      <c r="V712" s="2"/>
      <c r="W712" s="2"/>
      <c r="X712" s="2"/>
    </row>
    <row r="713" customFormat="false" ht="12.5" hidden="false" customHeight="false" outlineLevel="0" collapsed="false">
      <c r="A713" s="2"/>
      <c r="M713" s="2"/>
      <c r="O713" s="17"/>
      <c r="P713" s="17"/>
      <c r="Q713" s="2"/>
      <c r="R713" s="2"/>
      <c r="S713" s="2"/>
      <c r="T713" s="2"/>
      <c r="U713" s="2"/>
      <c r="V713" s="2"/>
      <c r="W713" s="2"/>
      <c r="X713" s="2"/>
    </row>
    <row r="714" customFormat="false" ht="12.5" hidden="false" customHeight="false" outlineLevel="0" collapsed="false">
      <c r="A714" s="2"/>
      <c r="M714" s="2"/>
      <c r="O714" s="17"/>
      <c r="P714" s="17"/>
      <c r="Q714" s="2"/>
      <c r="R714" s="2"/>
      <c r="S714" s="2"/>
      <c r="T714" s="2"/>
      <c r="U714" s="2"/>
      <c r="V714" s="2"/>
      <c r="W714" s="2"/>
      <c r="X714" s="2"/>
    </row>
    <row r="715" customFormat="false" ht="12.5" hidden="false" customHeight="false" outlineLevel="0" collapsed="false">
      <c r="A715" s="2"/>
      <c r="M715" s="2"/>
      <c r="O715" s="17"/>
      <c r="P715" s="17"/>
      <c r="Q715" s="2"/>
      <c r="R715" s="2"/>
      <c r="S715" s="2"/>
      <c r="T715" s="2"/>
      <c r="U715" s="2"/>
      <c r="V715" s="2"/>
      <c r="W715" s="2"/>
      <c r="X715" s="2"/>
    </row>
    <row r="716" customFormat="false" ht="12.5" hidden="false" customHeight="false" outlineLevel="0" collapsed="false">
      <c r="A716" s="2"/>
      <c r="M716" s="2"/>
      <c r="O716" s="17"/>
      <c r="P716" s="17"/>
      <c r="Q716" s="2"/>
      <c r="R716" s="2"/>
      <c r="S716" s="2"/>
      <c r="T716" s="2"/>
      <c r="U716" s="2"/>
      <c r="V716" s="2"/>
      <c r="W716" s="2"/>
      <c r="X716" s="2"/>
    </row>
    <row r="717" customFormat="false" ht="12.5" hidden="false" customHeight="false" outlineLevel="0" collapsed="false">
      <c r="A717" s="2"/>
      <c r="M717" s="2"/>
      <c r="O717" s="17"/>
      <c r="P717" s="17"/>
      <c r="Q717" s="2"/>
      <c r="R717" s="2"/>
      <c r="S717" s="2"/>
      <c r="T717" s="2"/>
      <c r="U717" s="2"/>
      <c r="V717" s="2"/>
      <c r="W717" s="2"/>
      <c r="X717" s="2"/>
    </row>
    <row r="718" customFormat="false" ht="12.5" hidden="false" customHeight="false" outlineLevel="0" collapsed="false">
      <c r="A718" s="2"/>
      <c r="M718" s="2"/>
      <c r="O718" s="17"/>
      <c r="P718" s="17"/>
      <c r="Q718" s="2"/>
      <c r="R718" s="2"/>
      <c r="S718" s="2"/>
      <c r="T718" s="2"/>
      <c r="U718" s="2"/>
      <c r="V718" s="2"/>
      <c r="W718" s="2"/>
      <c r="X718" s="2"/>
    </row>
    <row r="719" customFormat="false" ht="12.5" hidden="false" customHeight="false" outlineLevel="0" collapsed="false">
      <c r="A719" s="2"/>
      <c r="M719" s="2"/>
      <c r="O719" s="17"/>
      <c r="P719" s="17"/>
      <c r="Q719" s="2"/>
      <c r="R719" s="2"/>
      <c r="S719" s="2"/>
      <c r="T719" s="2"/>
      <c r="U719" s="2"/>
      <c r="V719" s="2"/>
      <c r="W719" s="2"/>
      <c r="X719" s="2"/>
    </row>
    <row r="720" customFormat="false" ht="12.5" hidden="false" customHeight="false" outlineLevel="0" collapsed="false">
      <c r="A720" s="2"/>
      <c r="M720" s="2"/>
      <c r="O720" s="17"/>
      <c r="P720" s="17"/>
      <c r="Q720" s="2"/>
      <c r="R720" s="2"/>
      <c r="S720" s="2"/>
      <c r="T720" s="2"/>
      <c r="U720" s="2"/>
      <c r="V720" s="2"/>
      <c r="W720" s="2"/>
      <c r="X720" s="2"/>
    </row>
    <row r="721" customFormat="false" ht="12.5" hidden="false" customHeight="false" outlineLevel="0" collapsed="false">
      <c r="A721" s="2"/>
      <c r="M721" s="2"/>
      <c r="O721" s="17"/>
      <c r="P721" s="17"/>
      <c r="Q721" s="2"/>
      <c r="R721" s="2"/>
      <c r="S721" s="2"/>
      <c r="T721" s="2"/>
      <c r="U721" s="2"/>
      <c r="V721" s="2"/>
      <c r="W721" s="2"/>
      <c r="X721" s="2"/>
    </row>
    <row r="722" customFormat="false" ht="12.5" hidden="false" customHeight="false" outlineLevel="0" collapsed="false">
      <c r="A722" s="2"/>
      <c r="M722" s="2"/>
      <c r="O722" s="17"/>
      <c r="P722" s="17"/>
      <c r="Q722" s="2"/>
      <c r="R722" s="2"/>
      <c r="S722" s="2"/>
      <c r="T722" s="2"/>
      <c r="U722" s="2"/>
      <c r="V722" s="2"/>
      <c r="W722" s="2"/>
      <c r="X722" s="2"/>
    </row>
    <row r="723" customFormat="false" ht="12.5" hidden="false" customHeight="false" outlineLevel="0" collapsed="false">
      <c r="A723" s="2"/>
      <c r="M723" s="2"/>
      <c r="O723" s="17"/>
      <c r="P723" s="17"/>
      <c r="Q723" s="2"/>
      <c r="R723" s="2"/>
      <c r="S723" s="2"/>
      <c r="T723" s="2"/>
      <c r="U723" s="2"/>
      <c r="V723" s="2"/>
      <c r="W723" s="2"/>
      <c r="X723" s="2"/>
    </row>
    <row r="724" customFormat="false" ht="12.5" hidden="false" customHeight="false" outlineLevel="0" collapsed="false">
      <c r="A724" s="2"/>
      <c r="M724" s="2"/>
      <c r="O724" s="17"/>
      <c r="P724" s="17"/>
      <c r="Q724" s="2"/>
      <c r="R724" s="2"/>
      <c r="S724" s="2"/>
      <c r="T724" s="2"/>
      <c r="U724" s="2"/>
      <c r="V724" s="2"/>
      <c r="W724" s="2"/>
      <c r="X724" s="2"/>
    </row>
    <row r="725" customFormat="false" ht="12.5" hidden="false" customHeight="false" outlineLevel="0" collapsed="false">
      <c r="A725" s="2"/>
      <c r="M725" s="2"/>
      <c r="O725" s="17"/>
      <c r="P725" s="17"/>
      <c r="Q725" s="2"/>
      <c r="R725" s="2"/>
      <c r="S725" s="2"/>
      <c r="T725" s="2"/>
      <c r="U725" s="2"/>
      <c r="V725" s="2"/>
      <c r="W725" s="2"/>
      <c r="X725" s="2"/>
    </row>
    <row r="726" customFormat="false" ht="12.5" hidden="false" customHeight="false" outlineLevel="0" collapsed="false">
      <c r="A726" s="2"/>
      <c r="M726" s="2"/>
      <c r="O726" s="17"/>
      <c r="P726" s="17"/>
      <c r="Q726" s="2"/>
      <c r="R726" s="2"/>
      <c r="S726" s="2"/>
      <c r="T726" s="2"/>
      <c r="U726" s="2"/>
      <c r="V726" s="2"/>
      <c r="W726" s="2"/>
      <c r="X726" s="2"/>
    </row>
    <row r="727" customFormat="false" ht="12.5" hidden="false" customHeight="false" outlineLevel="0" collapsed="false">
      <c r="A727" s="2"/>
      <c r="M727" s="2"/>
      <c r="O727" s="17"/>
      <c r="P727" s="17"/>
      <c r="Q727" s="2"/>
      <c r="R727" s="2"/>
      <c r="S727" s="2"/>
      <c r="T727" s="2"/>
      <c r="U727" s="2"/>
      <c r="V727" s="2"/>
      <c r="W727" s="2"/>
      <c r="X727" s="2"/>
    </row>
    <row r="728" customFormat="false" ht="12.5" hidden="false" customHeight="false" outlineLevel="0" collapsed="false">
      <c r="A728" s="2"/>
      <c r="M728" s="2"/>
      <c r="O728" s="17"/>
      <c r="P728" s="17"/>
      <c r="Q728" s="2"/>
      <c r="R728" s="2"/>
      <c r="S728" s="2"/>
      <c r="T728" s="2"/>
      <c r="U728" s="2"/>
      <c r="V728" s="2"/>
      <c r="W728" s="2"/>
      <c r="X728" s="2"/>
    </row>
    <row r="729" customFormat="false" ht="12.5" hidden="false" customHeight="false" outlineLevel="0" collapsed="false">
      <c r="A729" s="2"/>
      <c r="M729" s="2"/>
      <c r="O729" s="17"/>
      <c r="P729" s="17"/>
      <c r="Q729" s="2"/>
      <c r="R729" s="2"/>
      <c r="S729" s="2"/>
      <c r="T729" s="2"/>
      <c r="U729" s="2"/>
      <c r="V729" s="2"/>
      <c r="W729" s="2"/>
      <c r="X729" s="2"/>
    </row>
    <row r="730" customFormat="false" ht="12.5" hidden="false" customHeight="false" outlineLevel="0" collapsed="false">
      <c r="A730" s="2"/>
      <c r="M730" s="2"/>
      <c r="O730" s="17"/>
      <c r="P730" s="17"/>
      <c r="Q730" s="2"/>
      <c r="R730" s="2"/>
      <c r="S730" s="2"/>
      <c r="T730" s="2"/>
      <c r="U730" s="2"/>
      <c r="V730" s="2"/>
      <c r="W730" s="2"/>
      <c r="X730" s="2"/>
    </row>
    <row r="731" customFormat="false" ht="12.5" hidden="false" customHeight="false" outlineLevel="0" collapsed="false">
      <c r="A731" s="2"/>
      <c r="M731" s="2"/>
      <c r="O731" s="17"/>
      <c r="P731" s="17"/>
      <c r="Q731" s="2"/>
      <c r="R731" s="2"/>
      <c r="S731" s="2"/>
      <c r="T731" s="2"/>
      <c r="U731" s="2"/>
      <c r="V731" s="2"/>
      <c r="W731" s="2"/>
      <c r="X731" s="2"/>
    </row>
    <row r="732" customFormat="false" ht="12.5" hidden="false" customHeight="false" outlineLevel="0" collapsed="false">
      <c r="A732" s="2"/>
      <c r="M732" s="2"/>
      <c r="O732" s="17"/>
      <c r="P732" s="17"/>
      <c r="Q732" s="2"/>
      <c r="R732" s="2"/>
      <c r="S732" s="2"/>
      <c r="T732" s="2"/>
      <c r="U732" s="2"/>
      <c r="V732" s="2"/>
      <c r="W732" s="2"/>
      <c r="X732" s="2"/>
    </row>
    <row r="733" customFormat="false" ht="12.5" hidden="false" customHeight="false" outlineLevel="0" collapsed="false">
      <c r="A733" s="2"/>
      <c r="M733" s="2"/>
      <c r="O733" s="17"/>
      <c r="P733" s="17"/>
      <c r="Q733" s="2"/>
      <c r="R733" s="2"/>
      <c r="S733" s="2"/>
      <c r="T733" s="2"/>
      <c r="U733" s="2"/>
      <c r="V733" s="2"/>
      <c r="W733" s="2"/>
      <c r="X733" s="2"/>
    </row>
    <row r="734" customFormat="false" ht="12.5" hidden="false" customHeight="false" outlineLevel="0" collapsed="false">
      <c r="A734" s="2"/>
      <c r="M734" s="2"/>
      <c r="O734" s="17"/>
      <c r="P734" s="17"/>
      <c r="Q734" s="2"/>
      <c r="R734" s="2"/>
      <c r="S734" s="2"/>
      <c r="T734" s="2"/>
      <c r="U734" s="2"/>
      <c r="V734" s="2"/>
      <c r="W734" s="2"/>
      <c r="X734" s="2"/>
    </row>
    <row r="735" customFormat="false" ht="12.5" hidden="false" customHeight="false" outlineLevel="0" collapsed="false">
      <c r="A735" s="2"/>
      <c r="M735" s="2"/>
      <c r="O735" s="17"/>
      <c r="P735" s="17"/>
      <c r="Q735" s="2"/>
      <c r="R735" s="2"/>
      <c r="S735" s="2"/>
      <c r="T735" s="2"/>
      <c r="U735" s="2"/>
      <c r="V735" s="2"/>
      <c r="W735" s="2"/>
      <c r="X735" s="2"/>
    </row>
    <row r="736" customFormat="false" ht="12.5" hidden="false" customHeight="false" outlineLevel="0" collapsed="false">
      <c r="A736" s="2"/>
      <c r="M736" s="2"/>
      <c r="O736" s="17"/>
      <c r="P736" s="17"/>
      <c r="Q736" s="2"/>
      <c r="R736" s="2"/>
      <c r="S736" s="2"/>
      <c r="T736" s="2"/>
      <c r="U736" s="2"/>
      <c r="V736" s="2"/>
      <c r="W736" s="2"/>
      <c r="X736" s="2"/>
    </row>
    <row r="737" customFormat="false" ht="12.5" hidden="false" customHeight="false" outlineLevel="0" collapsed="false">
      <c r="A737" s="2"/>
      <c r="M737" s="2"/>
      <c r="O737" s="17"/>
      <c r="P737" s="17"/>
      <c r="Q737" s="2"/>
      <c r="R737" s="2"/>
      <c r="S737" s="2"/>
      <c r="T737" s="2"/>
      <c r="U737" s="2"/>
      <c r="V737" s="2"/>
      <c r="W737" s="2"/>
      <c r="X737" s="2"/>
    </row>
    <row r="738" customFormat="false" ht="12.5" hidden="false" customHeight="false" outlineLevel="0" collapsed="false">
      <c r="A738" s="2"/>
      <c r="M738" s="2"/>
      <c r="O738" s="17"/>
      <c r="P738" s="17"/>
      <c r="Q738" s="2"/>
      <c r="R738" s="2"/>
      <c r="S738" s="2"/>
      <c r="T738" s="2"/>
      <c r="U738" s="2"/>
      <c r="V738" s="2"/>
      <c r="W738" s="2"/>
      <c r="X738" s="2"/>
    </row>
    <row r="739" customFormat="false" ht="12.5" hidden="false" customHeight="false" outlineLevel="0" collapsed="false">
      <c r="A739" s="2"/>
      <c r="M739" s="2"/>
      <c r="O739" s="17"/>
      <c r="P739" s="17"/>
      <c r="Q739" s="2"/>
      <c r="R739" s="2"/>
      <c r="S739" s="2"/>
      <c r="T739" s="2"/>
      <c r="U739" s="2"/>
      <c r="V739" s="2"/>
      <c r="W739" s="2"/>
      <c r="X739" s="2"/>
    </row>
    <row r="740" customFormat="false" ht="12.5" hidden="false" customHeight="false" outlineLevel="0" collapsed="false">
      <c r="A740" s="2"/>
      <c r="M740" s="2"/>
      <c r="O740" s="17"/>
      <c r="P740" s="17"/>
      <c r="Q740" s="2"/>
      <c r="R740" s="2"/>
      <c r="S740" s="2"/>
      <c r="T740" s="2"/>
      <c r="U740" s="2"/>
      <c r="V740" s="2"/>
      <c r="W740" s="2"/>
      <c r="X740" s="2"/>
    </row>
    <row r="741" customFormat="false" ht="12.5" hidden="false" customHeight="false" outlineLevel="0" collapsed="false">
      <c r="A741" s="2"/>
      <c r="M741" s="2"/>
      <c r="O741" s="17"/>
      <c r="P741" s="17"/>
      <c r="Q741" s="2"/>
      <c r="R741" s="2"/>
      <c r="S741" s="2"/>
      <c r="T741" s="2"/>
      <c r="U741" s="2"/>
      <c r="V741" s="2"/>
      <c r="W741" s="2"/>
      <c r="X741" s="2"/>
    </row>
    <row r="742" customFormat="false" ht="12.5" hidden="false" customHeight="false" outlineLevel="0" collapsed="false">
      <c r="A742" s="2"/>
      <c r="M742" s="2"/>
      <c r="O742" s="17"/>
      <c r="P742" s="17"/>
      <c r="Q742" s="2"/>
      <c r="R742" s="2"/>
      <c r="S742" s="2"/>
      <c r="T742" s="2"/>
      <c r="U742" s="2"/>
      <c r="V742" s="2"/>
      <c r="W742" s="2"/>
      <c r="X742" s="2"/>
    </row>
    <row r="743" customFormat="false" ht="12.5" hidden="false" customHeight="false" outlineLevel="0" collapsed="false">
      <c r="A743" s="2"/>
      <c r="M743" s="2"/>
      <c r="O743" s="17"/>
      <c r="P743" s="17"/>
      <c r="Q743" s="2"/>
      <c r="R743" s="2"/>
      <c r="S743" s="2"/>
      <c r="T743" s="2"/>
      <c r="U743" s="2"/>
      <c r="V743" s="2"/>
      <c r="W743" s="2"/>
      <c r="X743" s="2"/>
    </row>
    <row r="744" customFormat="false" ht="12.5" hidden="false" customHeight="false" outlineLevel="0" collapsed="false">
      <c r="A744" s="2"/>
      <c r="M744" s="2"/>
      <c r="O744" s="17"/>
      <c r="P744" s="17"/>
      <c r="Q744" s="2"/>
      <c r="R744" s="2"/>
      <c r="S744" s="2"/>
      <c r="T744" s="2"/>
      <c r="U744" s="2"/>
      <c r="V744" s="2"/>
      <c r="W744" s="2"/>
      <c r="X744" s="2"/>
    </row>
    <row r="745" customFormat="false" ht="12.5" hidden="false" customHeight="false" outlineLevel="0" collapsed="false">
      <c r="A745" s="2"/>
      <c r="M745" s="2"/>
      <c r="O745" s="17"/>
      <c r="P745" s="17"/>
      <c r="Q745" s="2"/>
      <c r="R745" s="2"/>
      <c r="S745" s="2"/>
      <c r="T745" s="2"/>
      <c r="U745" s="2"/>
      <c r="V745" s="2"/>
      <c r="W745" s="2"/>
      <c r="X745" s="2"/>
    </row>
    <row r="746" customFormat="false" ht="12.5" hidden="false" customHeight="false" outlineLevel="0" collapsed="false">
      <c r="A746" s="2"/>
      <c r="M746" s="2"/>
      <c r="O746" s="17"/>
      <c r="P746" s="17"/>
      <c r="Q746" s="2"/>
      <c r="R746" s="2"/>
      <c r="S746" s="2"/>
      <c r="T746" s="2"/>
      <c r="U746" s="2"/>
      <c r="V746" s="2"/>
      <c r="W746" s="2"/>
      <c r="X746" s="2"/>
    </row>
    <row r="747" customFormat="false" ht="12.5" hidden="false" customHeight="false" outlineLevel="0" collapsed="false">
      <c r="A747" s="2"/>
      <c r="M747" s="2"/>
      <c r="O747" s="17"/>
      <c r="P747" s="17"/>
      <c r="Q747" s="2"/>
      <c r="R747" s="2"/>
      <c r="S747" s="2"/>
      <c r="T747" s="2"/>
      <c r="U747" s="2"/>
      <c r="V747" s="2"/>
      <c r="W747" s="2"/>
      <c r="X747" s="2"/>
    </row>
    <row r="748" customFormat="false" ht="12.5" hidden="false" customHeight="false" outlineLevel="0" collapsed="false">
      <c r="A748" s="2"/>
      <c r="M748" s="2"/>
      <c r="O748" s="17"/>
      <c r="P748" s="17"/>
      <c r="Q748" s="2"/>
      <c r="R748" s="2"/>
      <c r="S748" s="2"/>
      <c r="T748" s="2"/>
      <c r="U748" s="2"/>
      <c r="V748" s="2"/>
      <c r="W748" s="2"/>
      <c r="X748" s="2"/>
    </row>
    <row r="749" customFormat="false" ht="12.5" hidden="false" customHeight="false" outlineLevel="0" collapsed="false">
      <c r="A749" s="2"/>
      <c r="M749" s="2"/>
      <c r="O749" s="17"/>
      <c r="P749" s="17"/>
      <c r="Q749" s="2"/>
      <c r="R749" s="2"/>
      <c r="S749" s="2"/>
      <c r="T749" s="2"/>
      <c r="U749" s="2"/>
      <c r="V749" s="2"/>
      <c r="W749" s="2"/>
      <c r="X749" s="2"/>
    </row>
    <row r="750" customFormat="false" ht="12.5" hidden="false" customHeight="false" outlineLevel="0" collapsed="false">
      <c r="A750" s="2"/>
      <c r="M750" s="2"/>
      <c r="O750" s="17"/>
      <c r="P750" s="17"/>
      <c r="Q750" s="2"/>
      <c r="R750" s="2"/>
      <c r="S750" s="2"/>
      <c r="T750" s="2"/>
      <c r="U750" s="2"/>
      <c r="V750" s="2"/>
      <c r="W750" s="2"/>
      <c r="X750" s="2"/>
    </row>
    <row r="751" customFormat="false" ht="12.5" hidden="false" customHeight="false" outlineLevel="0" collapsed="false">
      <c r="A751" s="2"/>
      <c r="M751" s="2"/>
      <c r="O751" s="17"/>
      <c r="P751" s="17"/>
      <c r="Q751" s="2"/>
      <c r="R751" s="2"/>
      <c r="S751" s="2"/>
      <c r="T751" s="2"/>
      <c r="U751" s="2"/>
      <c r="V751" s="2"/>
      <c r="W751" s="2"/>
      <c r="X751" s="2"/>
    </row>
    <row r="752" customFormat="false" ht="12.5" hidden="false" customHeight="false" outlineLevel="0" collapsed="false">
      <c r="A752" s="2"/>
      <c r="M752" s="2"/>
      <c r="O752" s="17"/>
      <c r="P752" s="17"/>
      <c r="Q752" s="2"/>
      <c r="R752" s="2"/>
      <c r="S752" s="2"/>
      <c r="T752" s="2"/>
      <c r="U752" s="2"/>
      <c r="V752" s="2"/>
      <c r="W752" s="2"/>
      <c r="X752" s="2"/>
    </row>
    <row r="753" customFormat="false" ht="12.5" hidden="false" customHeight="false" outlineLevel="0" collapsed="false">
      <c r="A753" s="2"/>
      <c r="M753" s="2"/>
      <c r="O753" s="17"/>
      <c r="P753" s="17"/>
      <c r="Q753" s="2"/>
      <c r="R753" s="2"/>
      <c r="S753" s="2"/>
      <c r="T753" s="2"/>
      <c r="U753" s="2"/>
      <c r="V753" s="2"/>
      <c r="W753" s="2"/>
      <c r="X753" s="2"/>
    </row>
    <row r="754" customFormat="false" ht="12.5" hidden="false" customHeight="false" outlineLevel="0" collapsed="false">
      <c r="A754" s="2"/>
      <c r="M754" s="2"/>
      <c r="O754" s="17"/>
      <c r="P754" s="17"/>
      <c r="Q754" s="2"/>
      <c r="R754" s="2"/>
      <c r="S754" s="2"/>
      <c r="T754" s="2"/>
      <c r="U754" s="2"/>
      <c r="V754" s="2"/>
      <c r="W754" s="2"/>
      <c r="X754" s="2"/>
    </row>
    <row r="755" customFormat="false" ht="12.5" hidden="false" customHeight="false" outlineLevel="0" collapsed="false">
      <c r="A755" s="2"/>
      <c r="M755" s="2"/>
      <c r="O755" s="17"/>
      <c r="P755" s="17"/>
      <c r="Q755" s="2"/>
      <c r="R755" s="2"/>
      <c r="S755" s="2"/>
      <c r="T755" s="2"/>
      <c r="U755" s="2"/>
      <c r="V755" s="2"/>
      <c r="W755" s="2"/>
      <c r="X755" s="2"/>
    </row>
    <row r="756" customFormat="false" ht="12.5" hidden="false" customHeight="false" outlineLevel="0" collapsed="false">
      <c r="A756" s="2"/>
      <c r="M756" s="2"/>
      <c r="O756" s="17"/>
      <c r="P756" s="17"/>
      <c r="Q756" s="2"/>
      <c r="R756" s="2"/>
      <c r="S756" s="2"/>
      <c r="T756" s="2"/>
      <c r="U756" s="2"/>
      <c r="V756" s="2"/>
      <c r="W756" s="2"/>
      <c r="X756" s="2"/>
    </row>
    <row r="757" customFormat="false" ht="12.5" hidden="false" customHeight="false" outlineLevel="0" collapsed="false">
      <c r="A757" s="2"/>
      <c r="M757" s="2"/>
      <c r="O757" s="17"/>
      <c r="P757" s="17"/>
      <c r="Q757" s="2"/>
      <c r="R757" s="2"/>
      <c r="S757" s="2"/>
      <c r="T757" s="2"/>
      <c r="U757" s="2"/>
      <c r="V757" s="2"/>
      <c r="W757" s="2"/>
      <c r="X757" s="2"/>
    </row>
    <row r="758" customFormat="false" ht="12.5" hidden="false" customHeight="false" outlineLevel="0" collapsed="false">
      <c r="A758" s="2"/>
      <c r="M758" s="2"/>
      <c r="O758" s="17"/>
      <c r="P758" s="17"/>
      <c r="Q758" s="2"/>
      <c r="R758" s="2"/>
      <c r="S758" s="2"/>
      <c r="T758" s="2"/>
      <c r="U758" s="2"/>
      <c r="V758" s="2"/>
      <c r="W758" s="2"/>
      <c r="X758" s="2"/>
    </row>
    <row r="759" customFormat="false" ht="12.5" hidden="false" customHeight="false" outlineLevel="0" collapsed="false">
      <c r="A759" s="2"/>
      <c r="M759" s="2"/>
      <c r="O759" s="17"/>
      <c r="P759" s="17"/>
      <c r="Q759" s="2"/>
      <c r="R759" s="2"/>
      <c r="S759" s="2"/>
      <c r="T759" s="2"/>
      <c r="U759" s="2"/>
      <c r="V759" s="2"/>
      <c r="W759" s="2"/>
      <c r="X759" s="2"/>
    </row>
    <row r="760" customFormat="false" ht="12.5" hidden="false" customHeight="false" outlineLevel="0" collapsed="false">
      <c r="A760" s="2"/>
      <c r="M760" s="2"/>
      <c r="O760" s="17"/>
      <c r="P760" s="17"/>
      <c r="Q760" s="2"/>
      <c r="R760" s="2"/>
      <c r="S760" s="2"/>
      <c r="T760" s="2"/>
      <c r="U760" s="2"/>
      <c r="V760" s="2"/>
      <c r="W760" s="2"/>
      <c r="X760" s="2"/>
    </row>
    <row r="761" customFormat="false" ht="12.5" hidden="false" customHeight="false" outlineLevel="0" collapsed="false">
      <c r="A761" s="2"/>
      <c r="M761" s="2"/>
      <c r="O761" s="17"/>
      <c r="P761" s="17"/>
      <c r="Q761" s="2"/>
      <c r="R761" s="2"/>
      <c r="S761" s="2"/>
      <c r="T761" s="2"/>
      <c r="U761" s="2"/>
      <c r="V761" s="2"/>
      <c r="W761" s="2"/>
      <c r="X761" s="2"/>
    </row>
    <row r="762" customFormat="false" ht="12.5" hidden="false" customHeight="false" outlineLevel="0" collapsed="false">
      <c r="A762" s="2"/>
      <c r="M762" s="2"/>
      <c r="O762" s="17"/>
      <c r="P762" s="17"/>
      <c r="Q762" s="2"/>
      <c r="R762" s="2"/>
      <c r="S762" s="2"/>
      <c r="T762" s="2"/>
      <c r="U762" s="2"/>
      <c r="V762" s="2"/>
      <c r="W762" s="2"/>
      <c r="X762" s="2"/>
    </row>
    <row r="763" customFormat="false" ht="12.5" hidden="false" customHeight="false" outlineLevel="0" collapsed="false">
      <c r="A763" s="2"/>
      <c r="M763" s="2"/>
      <c r="O763" s="17"/>
      <c r="P763" s="17"/>
      <c r="Q763" s="2"/>
      <c r="R763" s="2"/>
      <c r="S763" s="2"/>
      <c r="T763" s="2"/>
      <c r="U763" s="2"/>
      <c r="V763" s="2"/>
      <c r="W763" s="2"/>
      <c r="X763" s="2"/>
    </row>
    <row r="764" customFormat="false" ht="12.5" hidden="false" customHeight="false" outlineLevel="0" collapsed="false">
      <c r="A764" s="2"/>
      <c r="M764" s="2"/>
      <c r="O764" s="17"/>
      <c r="P764" s="17"/>
      <c r="Q764" s="2"/>
      <c r="R764" s="2"/>
      <c r="S764" s="2"/>
      <c r="T764" s="2"/>
      <c r="U764" s="2"/>
      <c r="V764" s="2"/>
      <c r="W764" s="2"/>
      <c r="X764" s="2"/>
    </row>
    <row r="765" customFormat="false" ht="12.5" hidden="false" customHeight="false" outlineLevel="0" collapsed="false">
      <c r="A765" s="2"/>
      <c r="M765" s="2"/>
      <c r="O765" s="17"/>
      <c r="P765" s="17"/>
      <c r="Q765" s="2"/>
      <c r="R765" s="2"/>
      <c r="S765" s="2"/>
      <c r="T765" s="2"/>
      <c r="U765" s="2"/>
      <c r="V765" s="2"/>
      <c r="W765" s="2"/>
      <c r="X765" s="2"/>
    </row>
    <row r="766" customFormat="false" ht="12.5" hidden="false" customHeight="false" outlineLevel="0" collapsed="false">
      <c r="A766" s="2"/>
      <c r="M766" s="2"/>
      <c r="O766" s="17"/>
      <c r="P766" s="17"/>
      <c r="Q766" s="2"/>
      <c r="R766" s="2"/>
      <c r="S766" s="2"/>
      <c r="T766" s="2"/>
      <c r="U766" s="2"/>
      <c r="V766" s="2"/>
      <c r="W766" s="2"/>
      <c r="X766" s="2"/>
    </row>
    <row r="767" customFormat="false" ht="12.5" hidden="false" customHeight="false" outlineLevel="0" collapsed="false">
      <c r="A767" s="2"/>
      <c r="M767" s="2"/>
      <c r="O767" s="17"/>
      <c r="P767" s="17"/>
      <c r="Q767" s="2"/>
      <c r="R767" s="2"/>
      <c r="S767" s="2"/>
      <c r="T767" s="2"/>
      <c r="U767" s="2"/>
      <c r="V767" s="2"/>
      <c r="W767" s="2"/>
      <c r="X767" s="2"/>
    </row>
    <row r="768" customFormat="false" ht="12.5" hidden="false" customHeight="false" outlineLevel="0" collapsed="false">
      <c r="A768" s="2"/>
      <c r="M768" s="2"/>
      <c r="O768" s="17"/>
      <c r="P768" s="17"/>
      <c r="Q768" s="2"/>
      <c r="R768" s="2"/>
      <c r="S768" s="2"/>
      <c r="T768" s="2"/>
      <c r="U768" s="2"/>
      <c r="V768" s="2"/>
      <c r="W768" s="2"/>
      <c r="X768" s="2"/>
    </row>
    <row r="769" customFormat="false" ht="12.5" hidden="false" customHeight="false" outlineLevel="0" collapsed="false">
      <c r="A769" s="2"/>
      <c r="M769" s="2"/>
      <c r="O769" s="17"/>
      <c r="P769" s="17"/>
      <c r="Q769" s="2"/>
      <c r="R769" s="2"/>
      <c r="S769" s="2"/>
      <c r="T769" s="2"/>
      <c r="U769" s="2"/>
      <c r="V769" s="2"/>
      <c r="W769" s="2"/>
      <c r="X769" s="2"/>
    </row>
    <row r="770" customFormat="false" ht="12.5" hidden="false" customHeight="false" outlineLevel="0" collapsed="false">
      <c r="A770" s="2"/>
      <c r="M770" s="2"/>
      <c r="O770" s="17"/>
      <c r="P770" s="17"/>
      <c r="Q770" s="2"/>
      <c r="R770" s="2"/>
      <c r="S770" s="2"/>
      <c r="T770" s="2"/>
      <c r="U770" s="2"/>
      <c r="V770" s="2"/>
      <c r="W770" s="2"/>
      <c r="X770" s="2"/>
    </row>
    <row r="771" customFormat="false" ht="12.5" hidden="false" customHeight="false" outlineLevel="0" collapsed="false">
      <c r="A771" s="2"/>
      <c r="M771" s="2"/>
      <c r="O771" s="17"/>
      <c r="P771" s="17"/>
      <c r="Q771" s="2"/>
      <c r="R771" s="2"/>
      <c r="S771" s="2"/>
      <c r="T771" s="2"/>
      <c r="U771" s="2"/>
      <c r="V771" s="2"/>
      <c r="W771" s="2"/>
      <c r="X771" s="2"/>
    </row>
    <row r="772" customFormat="false" ht="12.5" hidden="false" customHeight="false" outlineLevel="0" collapsed="false">
      <c r="A772" s="2"/>
      <c r="M772" s="2"/>
      <c r="O772" s="17"/>
      <c r="P772" s="17"/>
      <c r="Q772" s="2"/>
      <c r="R772" s="2"/>
      <c r="S772" s="2"/>
      <c r="T772" s="2"/>
      <c r="U772" s="2"/>
      <c r="V772" s="2"/>
      <c r="W772" s="2"/>
      <c r="X772" s="2"/>
    </row>
    <row r="773" customFormat="false" ht="12.5" hidden="false" customHeight="false" outlineLevel="0" collapsed="false">
      <c r="A773" s="2"/>
      <c r="M773" s="2"/>
      <c r="O773" s="17"/>
      <c r="P773" s="17"/>
      <c r="Q773" s="2"/>
      <c r="R773" s="2"/>
      <c r="S773" s="2"/>
      <c r="T773" s="2"/>
      <c r="U773" s="2"/>
      <c r="V773" s="2"/>
      <c r="W773" s="2"/>
      <c r="X773" s="2"/>
    </row>
    <row r="774" customFormat="false" ht="12.5" hidden="false" customHeight="false" outlineLevel="0" collapsed="false">
      <c r="A774" s="2"/>
      <c r="M774" s="2"/>
      <c r="O774" s="17"/>
      <c r="P774" s="17"/>
      <c r="Q774" s="2"/>
      <c r="R774" s="2"/>
      <c r="S774" s="2"/>
      <c r="T774" s="2"/>
      <c r="U774" s="2"/>
      <c r="V774" s="2"/>
      <c r="W774" s="2"/>
      <c r="X774" s="2"/>
    </row>
    <row r="775" customFormat="false" ht="12.5" hidden="false" customHeight="false" outlineLevel="0" collapsed="false">
      <c r="A775" s="2"/>
      <c r="M775" s="2"/>
      <c r="O775" s="17"/>
      <c r="P775" s="17"/>
      <c r="Q775" s="2"/>
      <c r="R775" s="2"/>
      <c r="S775" s="2"/>
      <c r="T775" s="2"/>
      <c r="U775" s="2"/>
      <c r="V775" s="2"/>
      <c r="W775" s="2"/>
      <c r="X775" s="2"/>
    </row>
    <row r="776" customFormat="false" ht="12.5" hidden="false" customHeight="false" outlineLevel="0" collapsed="false">
      <c r="A776" s="2"/>
      <c r="M776" s="2"/>
      <c r="O776" s="17"/>
      <c r="P776" s="17"/>
      <c r="Q776" s="2"/>
      <c r="R776" s="2"/>
      <c r="S776" s="2"/>
      <c r="T776" s="2"/>
      <c r="U776" s="2"/>
      <c r="V776" s="2"/>
      <c r="W776" s="2"/>
      <c r="X776" s="2"/>
    </row>
    <row r="777" customFormat="false" ht="12.5" hidden="false" customHeight="false" outlineLevel="0" collapsed="false">
      <c r="A777" s="2"/>
      <c r="M777" s="2"/>
      <c r="O777" s="17"/>
      <c r="P777" s="17"/>
      <c r="Q777" s="2"/>
      <c r="R777" s="2"/>
      <c r="S777" s="2"/>
      <c r="T777" s="2"/>
      <c r="U777" s="2"/>
      <c r="V777" s="2"/>
      <c r="W777" s="2"/>
      <c r="X777" s="2"/>
    </row>
    <row r="778" customFormat="false" ht="12.5" hidden="false" customHeight="false" outlineLevel="0" collapsed="false">
      <c r="A778" s="2"/>
      <c r="M778" s="2"/>
      <c r="O778" s="17"/>
      <c r="P778" s="17"/>
      <c r="Q778" s="2"/>
      <c r="R778" s="2"/>
      <c r="S778" s="2"/>
      <c r="T778" s="2"/>
      <c r="U778" s="2"/>
      <c r="V778" s="2"/>
      <c r="W778" s="2"/>
      <c r="X778" s="2"/>
    </row>
    <row r="779" customFormat="false" ht="12.5" hidden="false" customHeight="false" outlineLevel="0" collapsed="false">
      <c r="A779" s="2"/>
      <c r="M779" s="2"/>
      <c r="O779" s="17"/>
      <c r="P779" s="17"/>
      <c r="Q779" s="2"/>
      <c r="R779" s="2"/>
      <c r="S779" s="2"/>
      <c r="T779" s="2"/>
      <c r="U779" s="2"/>
      <c r="V779" s="2"/>
      <c r="W779" s="2"/>
      <c r="X779" s="2"/>
    </row>
    <row r="780" customFormat="false" ht="12.5" hidden="false" customHeight="false" outlineLevel="0" collapsed="false">
      <c r="A780" s="2"/>
      <c r="M780" s="2"/>
      <c r="O780" s="17"/>
      <c r="P780" s="17"/>
      <c r="Q780" s="2"/>
      <c r="R780" s="2"/>
      <c r="S780" s="2"/>
      <c r="T780" s="2"/>
      <c r="U780" s="2"/>
      <c r="V780" s="2"/>
      <c r="W780" s="2"/>
      <c r="X780" s="2"/>
    </row>
    <row r="781" customFormat="false" ht="12.5" hidden="false" customHeight="false" outlineLevel="0" collapsed="false">
      <c r="A781" s="2"/>
      <c r="M781" s="2"/>
      <c r="O781" s="17"/>
      <c r="P781" s="17"/>
      <c r="Q781" s="2"/>
      <c r="R781" s="2"/>
      <c r="S781" s="2"/>
      <c r="T781" s="2"/>
      <c r="U781" s="2"/>
      <c r="V781" s="2"/>
      <c r="W781" s="2"/>
      <c r="X781" s="2"/>
    </row>
    <row r="782" customFormat="false" ht="12.5" hidden="false" customHeight="false" outlineLevel="0" collapsed="false">
      <c r="A782" s="2"/>
      <c r="M782" s="2"/>
      <c r="O782" s="17"/>
      <c r="P782" s="17"/>
      <c r="Q782" s="2"/>
      <c r="R782" s="2"/>
      <c r="S782" s="2"/>
      <c r="T782" s="2"/>
      <c r="U782" s="2"/>
      <c r="V782" s="2"/>
      <c r="W782" s="2"/>
      <c r="X782" s="2"/>
    </row>
    <row r="783" customFormat="false" ht="12.5" hidden="false" customHeight="false" outlineLevel="0" collapsed="false">
      <c r="A783" s="2"/>
      <c r="M783" s="2"/>
      <c r="O783" s="17"/>
      <c r="P783" s="17"/>
      <c r="Q783" s="2"/>
      <c r="R783" s="2"/>
      <c r="S783" s="2"/>
      <c r="T783" s="2"/>
      <c r="U783" s="2"/>
      <c r="V783" s="2"/>
      <c r="W783" s="2"/>
      <c r="X783" s="2"/>
    </row>
    <row r="784" customFormat="false" ht="12.5" hidden="false" customHeight="false" outlineLevel="0" collapsed="false">
      <c r="A784" s="2"/>
      <c r="M784" s="2"/>
      <c r="O784" s="17"/>
      <c r="P784" s="17"/>
      <c r="Q784" s="2"/>
      <c r="R784" s="2"/>
      <c r="S784" s="2"/>
      <c r="T784" s="2"/>
      <c r="U784" s="2"/>
      <c r="V784" s="2"/>
      <c r="W784" s="2"/>
      <c r="X784" s="2"/>
    </row>
    <row r="785" customFormat="false" ht="12.5" hidden="false" customHeight="false" outlineLevel="0" collapsed="false">
      <c r="A785" s="2"/>
      <c r="M785" s="2"/>
      <c r="O785" s="17"/>
      <c r="P785" s="17"/>
      <c r="Q785" s="2"/>
      <c r="R785" s="2"/>
      <c r="S785" s="2"/>
      <c r="T785" s="2"/>
      <c r="U785" s="2"/>
      <c r="V785" s="2"/>
      <c r="W785" s="2"/>
      <c r="X785" s="2"/>
    </row>
    <row r="786" customFormat="false" ht="12.5" hidden="false" customHeight="false" outlineLevel="0" collapsed="false">
      <c r="A786" s="2"/>
      <c r="M786" s="2"/>
      <c r="O786" s="17"/>
      <c r="P786" s="17"/>
      <c r="Q786" s="2"/>
      <c r="R786" s="2"/>
      <c r="S786" s="2"/>
      <c r="T786" s="2"/>
      <c r="U786" s="2"/>
      <c r="V786" s="2"/>
      <c r="W786" s="2"/>
      <c r="X786" s="2"/>
    </row>
    <row r="787" customFormat="false" ht="12.5" hidden="false" customHeight="false" outlineLevel="0" collapsed="false">
      <c r="A787" s="2"/>
      <c r="M787" s="2"/>
      <c r="O787" s="17"/>
      <c r="P787" s="17"/>
      <c r="Q787" s="2"/>
      <c r="R787" s="2"/>
      <c r="S787" s="2"/>
      <c r="T787" s="2"/>
      <c r="U787" s="2"/>
      <c r="V787" s="2"/>
      <c r="W787" s="2"/>
      <c r="X787" s="2"/>
    </row>
    <row r="788" customFormat="false" ht="12.5" hidden="false" customHeight="false" outlineLevel="0" collapsed="false">
      <c r="A788" s="2"/>
      <c r="M788" s="2"/>
      <c r="O788" s="17"/>
      <c r="P788" s="17"/>
      <c r="Q788" s="2"/>
      <c r="R788" s="2"/>
      <c r="S788" s="2"/>
      <c r="T788" s="2"/>
      <c r="U788" s="2"/>
      <c r="V788" s="2"/>
      <c r="W788" s="2"/>
      <c r="X788" s="2"/>
    </row>
    <row r="789" customFormat="false" ht="12.5" hidden="false" customHeight="false" outlineLevel="0" collapsed="false">
      <c r="A789" s="2"/>
      <c r="M789" s="2"/>
      <c r="O789" s="17"/>
      <c r="P789" s="17"/>
      <c r="Q789" s="2"/>
      <c r="R789" s="2"/>
      <c r="S789" s="2"/>
      <c r="T789" s="2"/>
      <c r="U789" s="2"/>
      <c r="V789" s="2"/>
      <c r="W789" s="2"/>
      <c r="X789" s="2"/>
    </row>
    <row r="790" customFormat="false" ht="12.5" hidden="false" customHeight="false" outlineLevel="0" collapsed="false">
      <c r="A790" s="2"/>
      <c r="M790" s="2"/>
      <c r="O790" s="17"/>
      <c r="P790" s="17"/>
      <c r="Q790" s="2"/>
      <c r="R790" s="2"/>
      <c r="S790" s="2"/>
      <c r="T790" s="2"/>
      <c r="U790" s="2"/>
      <c r="V790" s="2"/>
      <c r="W790" s="2"/>
      <c r="X790" s="2"/>
    </row>
    <row r="791" customFormat="false" ht="12.5" hidden="false" customHeight="false" outlineLevel="0" collapsed="false">
      <c r="A791" s="2"/>
      <c r="M791" s="2"/>
      <c r="O791" s="17"/>
      <c r="P791" s="17"/>
      <c r="Q791" s="2"/>
      <c r="R791" s="2"/>
      <c r="S791" s="2"/>
      <c r="T791" s="2"/>
      <c r="U791" s="2"/>
      <c r="V791" s="2"/>
      <c r="W791" s="2"/>
      <c r="X791" s="2"/>
    </row>
    <row r="792" customFormat="false" ht="12.5" hidden="false" customHeight="false" outlineLevel="0" collapsed="false">
      <c r="A792" s="2"/>
      <c r="M792" s="2"/>
      <c r="O792" s="17"/>
      <c r="P792" s="17"/>
      <c r="Q792" s="2"/>
      <c r="R792" s="2"/>
      <c r="S792" s="2"/>
      <c r="T792" s="2"/>
      <c r="U792" s="2"/>
      <c r="V792" s="2"/>
      <c r="W792" s="2"/>
      <c r="X792" s="2"/>
    </row>
    <row r="793" customFormat="false" ht="12.5" hidden="false" customHeight="false" outlineLevel="0" collapsed="false">
      <c r="A793" s="2"/>
      <c r="M793" s="2"/>
      <c r="O793" s="17"/>
      <c r="P793" s="17"/>
      <c r="Q793" s="2"/>
      <c r="R793" s="2"/>
      <c r="S793" s="2"/>
      <c r="T793" s="2"/>
      <c r="U793" s="2"/>
      <c r="V793" s="2"/>
      <c r="W793" s="2"/>
      <c r="X793" s="2"/>
    </row>
    <row r="794" customFormat="false" ht="12.5" hidden="false" customHeight="false" outlineLevel="0" collapsed="false">
      <c r="A794" s="2"/>
      <c r="M794" s="2"/>
      <c r="O794" s="17"/>
      <c r="P794" s="17"/>
      <c r="Q794" s="2"/>
      <c r="R794" s="2"/>
      <c r="S794" s="2"/>
      <c r="T794" s="2"/>
      <c r="U794" s="2"/>
      <c r="V794" s="2"/>
      <c r="W794" s="2"/>
      <c r="X794" s="2"/>
    </row>
    <row r="795" customFormat="false" ht="12.5" hidden="false" customHeight="false" outlineLevel="0" collapsed="false">
      <c r="A795" s="2"/>
      <c r="M795" s="2"/>
      <c r="O795" s="17"/>
      <c r="P795" s="17"/>
      <c r="Q795" s="2"/>
      <c r="R795" s="2"/>
      <c r="S795" s="2"/>
      <c r="T795" s="2"/>
      <c r="U795" s="2"/>
      <c r="V795" s="2"/>
      <c r="W795" s="2"/>
      <c r="X795" s="2"/>
    </row>
    <row r="796" customFormat="false" ht="12.5" hidden="false" customHeight="false" outlineLevel="0" collapsed="false">
      <c r="A796" s="2"/>
      <c r="M796" s="2"/>
      <c r="O796" s="17"/>
      <c r="P796" s="17"/>
      <c r="Q796" s="2"/>
      <c r="R796" s="2"/>
      <c r="S796" s="2"/>
      <c r="T796" s="2"/>
      <c r="U796" s="2"/>
      <c r="V796" s="2"/>
      <c r="W796" s="2"/>
      <c r="X796" s="2"/>
    </row>
    <row r="797" customFormat="false" ht="12.5" hidden="false" customHeight="false" outlineLevel="0" collapsed="false">
      <c r="A797" s="2"/>
      <c r="M797" s="2"/>
      <c r="O797" s="17"/>
      <c r="P797" s="17"/>
      <c r="Q797" s="2"/>
      <c r="R797" s="2"/>
      <c r="S797" s="2"/>
      <c r="T797" s="2"/>
      <c r="U797" s="2"/>
      <c r="V797" s="2"/>
      <c r="W797" s="2"/>
      <c r="X797" s="2"/>
    </row>
    <row r="798" customFormat="false" ht="12.5" hidden="false" customHeight="false" outlineLevel="0" collapsed="false">
      <c r="A798" s="2"/>
      <c r="M798" s="2"/>
      <c r="O798" s="17"/>
      <c r="P798" s="17"/>
      <c r="Q798" s="2"/>
      <c r="R798" s="2"/>
      <c r="S798" s="2"/>
      <c r="T798" s="2"/>
      <c r="U798" s="2"/>
      <c r="V798" s="2"/>
      <c r="W798" s="2"/>
      <c r="X798" s="2"/>
    </row>
    <row r="799" customFormat="false" ht="12.5" hidden="false" customHeight="false" outlineLevel="0" collapsed="false">
      <c r="A799" s="2"/>
      <c r="M799" s="2"/>
      <c r="O799" s="17"/>
      <c r="P799" s="17"/>
      <c r="Q799" s="2"/>
      <c r="R799" s="2"/>
      <c r="S799" s="2"/>
      <c r="T799" s="2"/>
      <c r="U799" s="2"/>
      <c r="V799" s="2"/>
      <c r="W799" s="2"/>
      <c r="X799" s="2"/>
    </row>
    <row r="800" customFormat="false" ht="12.5" hidden="false" customHeight="false" outlineLevel="0" collapsed="false">
      <c r="A800" s="2"/>
      <c r="M800" s="2"/>
      <c r="O800" s="17"/>
      <c r="P800" s="17"/>
      <c r="Q800" s="2"/>
      <c r="R800" s="2"/>
      <c r="S800" s="2"/>
      <c r="T800" s="2"/>
      <c r="U800" s="2"/>
      <c r="V800" s="2"/>
      <c r="W800" s="2"/>
      <c r="X800" s="2"/>
    </row>
    <row r="801" customFormat="false" ht="12.5" hidden="false" customHeight="false" outlineLevel="0" collapsed="false">
      <c r="A801" s="2"/>
      <c r="M801" s="2"/>
      <c r="O801" s="17"/>
      <c r="P801" s="17"/>
      <c r="Q801" s="2"/>
      <c r="R801" s="2"/>
      <c r="S801" s="2"/>
      <c r="T801" s="2"/>
      <c r="U801" s="2"/>
      <c r="V801" s="2"/>
      <c r="W801" s="2"/>
      <c r="X801" s="2"/>
    </row>
    <row r="802" customFormat="false" ht="12.5" hidden="false" customHeight="false" outlineLevel="0" collapsed="false">
      <c r="A802" s="2"/>
      <c r="M802" s="2"/>
      <c r="O802" s="17"/>
      <c r="P802" s="17"/>
      <c r="Q802" s="2"/>
      <c r="R802" s="2"/>
      <c r="S802" s="2"/>
      <c r="T802" s="2"/>
      <c r="U802" s="2"/>
      <c r="V802" s="2"/>
      <c r="W802" s="2"/>
      <c r="X802" s="2"/>
    </row>
    <row r="803" customFormat="false" ht="12.5" hidden="false" customHeight="false" outlineLevel="0" collapsed="false">
      <c r="A803" s="2"/>
      <c r="M803" s="2"/>
      <c r="O803" s="17"/>
      <c r="P803" s="17"/>
      <c r="Q803" s="2"/>
      <c r="R803" s="2"/>
      <c r="S803" s="2"/>
      <c r="T803" s="2"/>
      <c r="U803" s="2"/>
      <c r="V803" s="2"/>
      <c r="W803" s="2"/>
      <c r="X803" s="2"/>
    </row>
    <row r="804" customFormat="false" ht="12.5" hidden="false" customHeight="false" outlineLevel="0" collapsed="false">
      <c r="A804" s="2"/>
      <c r="M804" s="2"/>
      <c r="O804" s="17"/>
      <c r="P804" s="17"/>
      <c r="Q804" s="2"/>
      <c r="R804" s="2"/>
      <c r="S804" s="2"/>
      <c r="T804" s="2"/>
      <c r="U804" s="2"/>
      <c r="V804" s="2"/>
      <c r="W804" s="2"/>
      <c r="X804" s="2"/>
    </row>
    <row r="805" customFormat="false" ht="12.5" hidden="false" customHeight="false" outlineLevel="0" collapsed="false">
      <c r="A805" s="2"/>
      <c r="M805" s="2"/>
      <c r="O805" s="17"/>
      <c r="P805" s="17"/>
      <c r="Q805" s="2"/>
      <c r="R805" s="2"/>
      <c r="S805" s="2"/>
      <c r="T805" s="2"/>
      <c r="U805" s="2"/>
      <c r="V805" s="2"/>
      <c r="W805" s="2"/>
      <c r="X805" s="2"/>
    </row>
    <row r="806" customFormat="false" ht="12.5" hidden="false" customHeight="false" outlineLevel="0" collapsed="false">
      <c r="A806" s="2"/>
      <c r="M806" s="2"/>
      <c r="O806" s="17"/>
      <c r="P806" s="17"/>
      <c r="Q806" s="2"/>
      <c r="R806" s="2"/>
      <c r="S806" s="2"/>
      <c r="T806" s="2"/>
      <c r="U806" s="2"/>
      <c r="V806" s="2"/>
      <c r="W806" s="2"/>
      <c r="X806" s="2"/>
    </row>
    <row r="807" customFormat="false" ht="12.5" hidden="false" customHeight="false" outlineLevel="0" collapsed="false">
      <c r="A807" s="2"/>
      <c r="M807" s="2"/>
      <c r="O807" s="17"/>
      <c r="P807" s="17"/>
      <c r="Q807" s="2"/>
      <c r="R807" s="2"/>
      <c r="S807" s="2"/>
      <c r="T807" s="2"/>
      <c r="U807" s="2"/>
      <c r="V807" s="2"/>
      <c r="W807" s="2"/>
      <c r="X807" s="2"/>
    </row>
    <row r="808" customFormat="false" ht="12.5" hidden="false" customHeight="false" outlineLevel="0" collapsed="false">
      <c r="A808" s="2"/>
      <c r="M808" s="2"/>
      <c r="O808" s="17"/>
      <c r="P808" s="17"/>
      <c r="Q808" s="2"/>
      <c r="R808" s="2"/>
      <c r="S808" s="2"/>
      <c r="T808" s="2"/>
      <c r="U808" s="2"/>
      <c r="V808" s="2"/>
      <c r="W808" s="2"/>
      <c r="X808" s="2"/>
    </row>
    <row r="809" customFormat="false" ht="12.5" hidden="false" customHeight="false" outlineLevel="0" collapsed="false">
      <c r="A809" s="2"/>
      <c r="M809" s="2"/>
      <c r="O809" s="17"/>
      <c r="P809" s="17"/>
      <c r="Q809" s="2"/>
      <c r="R809" s="2"/>
      <c r="S809" s="2"/>
      <c r="T809" s="2"/>
      <c r="U809" s="2"/>
      <c r="V809" s="2"/>
      <c r="W809" s="2"/>
      <c r="X809" s="2"/>
    </row>
    <row r="810" customFormat="false" ht="12.5" hidden="false" customHeight="false" outlineLevel="0" collapsed="false">
      <c r="A810" s="2"/>
      <c r="M810" s="2"/>
      <c r="O810" s="17"/>
      <c r="P810" s="17"/>
      <c r="Q810" s="2"/>
      <c r="R810" s="2"/>
      <c r="S810" s="2"/>
      <c r="T810" s="2"/>
      <c r="U810" s="2"/>
      <c r="V810" s="2"/>
      <c r="W810" s="2"/>
      <c r="X810" s="2"/>
    </row>
    <row r="811" customFormat="false" ht="12.5" hidden="false" customHeight="false" outlineLevel="0" collapsed="false">
      <c r="A811" s="2"/>
      <c r="M811" s="2"/>
      <c r="O811" s="17"/>
      <c r="P811" s="17"/>
      <c r="Q811" s="2"/>
      <c r="R811" s="2"/>
      <c r="S811" s="2"/>
      <c r="T811" s="2"/>
      <c r="U811" s="2"/>
      <c r="V811" s="2"/>
      <c r="W811" s="2"/>
      <c r="X811" s="2"/>
    </row>
    <row r="812" customFormat="false" ht="12.5" hidden="false" customHeight="false" outlineLevel="0" collapsed="false">
      <c r="A812" s="2"/>
      <c r="M812" s="2"/>
      <c r="O812" s="17"/>
      <c r="P812" s="17"/>
      <c r="Q812" s="2"/>
      <c r="R812" s="2"/>
      <c r="S812" s="2"/>
      <c r="T812" s="2"/>
      <c r="U812" s="2"/>
      <c r="V812" s="2"/>
      <c r="W812" s="2"/>
      <c r="X812" s="2"/>
    </row>
    <row r="813" customFormat="false" ht="12.5" hidden="false" customHeight="false" outlineLevel="0" collapsed="false">
      <c r="A813" s="2"/>
      <c r="M813" s="2"/>
      <c r="O813" s="17"/>
      <c r="P813" s="17"/>
      <c r="Q813" s="2"/>
      <c r="R813" s="2"/>
      <c r="S813" s="2"/>
      <c r="T813" s="2"/>
      <c r="U813" s="2"/>
      <c r="V813" s="2"/>
      <c r="W813" s="2"/>
      <c r="X813" s="2"/>
    </row>
    <row r="814" customFormat="false" ht="12.5" hidden="false" customHeight="false" outlineLevel="0" collapsed="false">
      <c r="A814" s="2"/>
      <c r="M814" s="2"/>
      <c r="O814" s="17"/>
      <c r="P814" s="17"/>
      <c r="Q814" s="2"/>
      <c r="R814" s="2"/>
      <c r="S814" s="2"/>
      <c r="T814" s="2"/>
      <c r="U814" s="2"/>
      <c r="V814" s="2"/>
      <c r="W814" s="2"/>
      <c r="X814" s="2"/>
    </row>
    <row r="815" customFormat="false" ht="12.5" hidden="false" customHeight="false" outlineLevel="0" collapsed="false">
      <c r="A815" s="2"/>
      <c r="M815" s="2"/>
      <c r="O815" s="17"/>
      <c r="P815" s="17"/>
      <c r="Q815" s="2"/>
      <c r="R815" s="2"/>
      <c r="S815" s="2"/>
      <c r="T815" s="2"/>
      <c r="U815" s="2"/>
      <c r="V815" s="2"/>
      <c r="W815" s="2"/>
      <c r="X815" s="2"/>
    </row>
    <row r="816" customFormat="false" ht="12.5" hidden="false" customHeight="false" outlineLevel="0" collapsed="false">
      <c r="A816" s="2"/>
      <c r="M816" s="2"/>
      <c r="O816" s="17"/>
      <c r="P816" s="17"/>
      <c r="Q816" s="2"/>
      <c r="R816" s="2"/>
      <c r="S816" s="2"/>
      <c r="T816" s="2"/>
      <c r="U816" s="2"/>
      <c r="V816" s="2"/>
      <c r="W816" s="2"/>
      <c r="X816" s="2"/>
    </row>
    <row r="817" customFormat="false" ht="12.5" hidden="false" customHeight="false" outlineLevel="0" collapsed="false">
      <c r="A817" s="2"/>
      <c r="M817" s="2"/>
      <c r="O817" s="17"/>
      <c r="P817" s="17"/>
      <c r="Q817" s="2"/>
      <c r="R817" s="2"/>
      <c r="S817" s="2"/>
      <c r="T817" s="2"/>
      <c r="U817" s="2"/>
      <c r="V817" s="2"/>
      <c r="W817" s="2"/>
      <c r="X817" s="2"/>
    </row>
    <row r="818" customFormat="false" ht="12.5" hidden="false" customHeight="false" outlineLevel="0" collapsed="false">
      <c r="A818" s="2"/>
      <c r="M818" s="2"/>
      <c r="O818" s="17"/>
      <c r="P818" s="17"/>
      <c r="Q818" s="2"/>
      <c r="R818" s="2"/>
      <c r="S818" s="2"/>
      <c r="T818" s="2"/>
      <c r="U818" s="2"/>
      <c r="V818" s="2"/>
      <c r="W818" s="2"/>
      <c r="X818" s="2"/>
    </row>
    <row r="819" customFormat="false" ht="12.5" hidden="false" customHeight="false" outlineLevel="0" collapsed="false">
      <c r="A819" s="2"/>
      <c r="M819" s="2"/>
      <c r="O819" s="17"/>
      <c r="P819" s="17"/>
      <c r="Q819" s="2"/>
      <c r="R819" s="2"/>
      <c r="S819" s="2"/>
      <c r="T819" s="2"/>
      <c r="U819" s="2"/>
      <c r="V819" s="2"/>
      <c r="W819" s="2"/>
      <c r="X819" s="2"/>
    </row>
    <row r="820" customFormat="false" ht="12.5" hidden="false" customHeight="false" outlineLevel="0" collapsed="false">
      <c r="A820" s="2"/>
      <c r="M820" s="2"/>
      <c r="O820" s="17"/>
      <c r="P820" s="17"/>
      <c r="Q820" s="2"/>
      <c r="R820" s="2"/>
      <c r="S820" s="2"/>
      <c r="T820" s="2"/>
      <c r="U820" s="2"/>
      <c r="V820" s="2"/>
      <c r="W820" s="2"/>
      <c r="X820" s="2"/>
    </row>
    <row r="821" customFormat="false" ht="12.5" hidden="false" customHeight="false" outlineLevel="0" collapsed="false">
      <c r="A821" s="2"/>
      <c r="M821" s="2"/>
      <c r="O821" s="17"/>
      <c r="P821" s="17"/>
      <c r="Q821" s="2"/>
      <c r="R821" s="2"/>
      <c r="S821" s="2"/>
      <c r="T821" s="2"/>
      <c r="U821" s="2"/>
      <c r="V821" s="2"/>
      <c r="W821" s="2"/>
      <c r="X821" s="2"/>
    </row>
    <row r="822" customFormat="false" ht="12.5" hidden="false" customHeight="false" outlineLevel="0" collapsed="false">
      <c r="A822" s="2"/>
      <c r="M822" s="2"/>
      <c r="O822" s="17"/>
      <c r="P822" s="17"/>
      <c r="Q822" s="2"/>
      <c r="R822" s="2"/>
      <c r="S822" s="2"/>
      <c r="T822" s="2"/>
      <c r="U822" s="2"/>
      <c r="V822" s="2"/>
      <c r="W822" s="2"/>
      <c r="X822" s="2"/>
    </row>
    <row r="823" customFormat="false" ht="12.5" hidden="false" customHeight="false" outlineLevel="0" collapsed="false">
      <c r="A823" s="2"/>
      <c r="M823" s="2"/>
      <c r="O823" s="17"/>
      <c r="P823" s="17"/>
      <c r="Q823" s="2"/>
      <c r="R823" s="2"/>
      <c r="S823" s="2"/>
      <c r="T823" s="2"/>
      <c r="U823" s="2"/>
      <c r="V823" s="2"/>
      <c r="W823" s="2"/>
      <c r="X823" s="2"/>
    </row>
    <row r="824" customFormat="false" ht="12.5" hidden="false" customHeight="false" outlineLevel="0" collapsed="false">
      <c r="A824" s="2"/>
      <c r="M824" s="2"/>
      <c r="O824" s="17"/>
      <c r="P824" s="17"/>
      <c r="Q824" s="2"/>
      <c r="R824" s="2"/>
      <c r="S824" s="2"/>
      <c r="T824" s="2"/>
      <c r="U824" s="2"/>
      <c r="V824" s="2"/>
      <c r="W824" s="2"/>
      <c r="X824" s="2"/>
    </row>
    <row r="825" customFormat="false" ht="12.5" hidden="false" customHeight="false" outlineLevel="0" collapsed="false">
      <c r="A825" s="2"/>
      <c r="M825" s="2"/>
      <c r="O825" s="17"/>
      <c r="P825" s="17"/>
      <c r="Q825" s="2"/>
      <c r="R825" s="2"/>
      <c r="S825" s="2"/>
      <c r="T825" s="2"/>
      <c r="U825" s="2"/>
      <c r="V825" s="2"/>
      <c r="W825" s="2"/>
      <c r="X825" s="2"/>
    </row>
    <row r="826" customFormat="false" ht="12.5" hidden="false" customHeight="false" outlineLevel="0" collapsed="false">
      <c r="A826" s="2"/>
      <c r="M826" s="2"/>
      <c r="O826" s="17"/>
      <c r="P826" s="17"/>
      <c r="Q826" s="2"/>
      <c r="R826" s="2"/>
      <c r="S826" s="2"/>
      <c r="T826" s="2"/>
      <c r="U826" s="2"/>
      <c r="V826" s="2"/>
      <c r="W826" s="2"/>
      <c r="X826" s="2"/>
    </row>
    <row r="827" customFormat="false" ht="12.5" hidden="false" customHeight="false" outlineLevel="0" collapsed="false">
      <c r="A827" s="2"/>
      <c r="M827" s="2"/>
      <c r="O827" s="17"/>
      <c r="P827" s="17"/>
      <c r="Q827" s="2"/>
      <c r="R827" s="2"/>
      <c r="S827" s="2"/>
      <c r="T827" s="2"/>
      <c r="U827" s="2"/>
      <c r="V827" s="2"/>
      <c r="W827" s="2"/>
      <c r="X827" s="2"/>
    </row>
    <row r="828" customFormat="false" ht="12.5" hidden="false" customHeight="false" outlineLevel="0" collapsed="false">
      <c r="A828" s="2"/>
      <c r="M828" s="2"/>
      <c r="O828" s="17"/>
      <c r="P828" s="17"/>
      <c r="Q828" s="2"/>
      <c r="R828" s="2"/>
      <c r="S828" s="2"/>
      <c r="T828" s="2"/>
      <c r="U828" s="2"/>
      <c r="V828" s="2"/>
      <c r="W828" s="2"/>
      <c r="X828" s="2"/>
    </row>
    <row r="829" customFormat="false" ht="12.5" hidden="false" customHeight="false" outlineLevel="0" collapsed="false">
      <c r="A829" s="2"/>
      <c r="M829" s="2"/>
      <c r="O829" s="17"/>
      <c r="P829" s="17"/>
      <c r="Q829" s="2"/>
      <c r="R829" s="2"/>
      <c r="S829" s="2"/>
      <c r="T829" s="2"/>
      <c r="U829" s="2"/>
      <c r="V829" s="2"/>
      <c r="W829" s="2"/>
      <c r="X829" s="2"/>
    </row>
    <row r="830" customFormat="false" ht="12.5" hidden="false" customHeight="false" outlineLevel="0" collapsed="false">
      <c r="A830" s="2"/>
      <c r="M830" s="2"/>
      <c r="O830" s="17"/>
      <c r="P830" s="17"/>
      <c r="Q830" s="2"/>
      <c r="R830" s="2"/>
      <c r="S830" s="2"/>
      <c r="T830" s="2"/>
      <c r="U830" s="2"/>
      <c r="V830" s="2"/>
      <c r="W830" s="2"/>
      <c r="X830" s="2"/>
    </row>
    <row r="831" customFormat="false" ht="12.5" hidden="false" customHeight="false" outlineLevel="0" collapsed="false">
      <c r="A831" s="2"/>
      <c r="M831" s="2"/>
      <c r="O831" s="17"/>
      <c r="P831" s="17"/>
      <c r="Q831" s="2"/>
      <c r="R831" s="2"/>
      <c r="S831" s="2"/>
      <c r="T831" s="2"/>
      <c r="U831" s="2"/>
      <c r="V831" s="2"/>
      <c r="W831" s="2"/>
      <c r="X831" s="2"/>
    </row>
    <row r="832" customFormat="false" ht="12.5" hidden="false" customHeight="false" outlineLevel="0" collapsed="false">
      <c r="A832" s="2"/>
      <c r="M832" s="2"/>
      <c r="O832" s="17"/>
      <c r="P832" s="17"/>
      <c r="Q832" s="2"/>
      <c r="R832" s="2"/>
      <c r="S832" s="2"/>
      <c r="T832" s="2"/>
      <c r="U832" s="2"/>
      <c r="V832" s="2"/>
      <c r="W832" s="2"/>
      <c r="X832" s="2"/>
    </row>
    <row r="833" customFormat="false" ht="12.5" hidden="false" customHeight="false" outlineLevel="0" collapsed="false">
      <c r="A833" s="2"/>
      <c r="M833" s="2"/>
      <c r="O833" s="17"/>
      <c r="P833" s="17"/>
      <c r="Q833" s="2"/>
      <c r="R833" s="2"/>
      <c r="S833" s="2"/>
      <c r="T833" s="2"/>
      <c r="U833" s="2"/>
      <c r="V833" s="2"/>
      <c r="W833" s="2"/>
      <c r="X833" s="2"/>
    </row>
    <row r="834" customFormat="false" ht="12.5" hidden="false" customHeight="false" outlineLevel="0" collapsed="false">
      <c r="A834" s="2"/>
      <c r="M834" s="2"/>
      <c r="O834" s="17"/>
      <c r="P834" s="17"/>
      <c r="Q834" s="2"/>
      <c r="R834" s="2"/>
      <c r="S834" s="2"/>
      <c r="T834" s="2"/>
      <c r="U834" s="2"/>
      <c r="V834" s="2"/>
      <c r="W834" s="2"/>
      <c r="X834" s="2"/>
    </row>
    <row r="835" customFormat="false" ht="12.5" hidden="false" customHeight="false" outlineLevel="0" collapsed="false">
      <c r="A835" s="2"/>
      <c r="M835" s="2"/>
      <c r="O835" s="17"/>
      <c r="P835" s="17"/>
      <c r="Q835" s="2"/>
      <c r="R835" s="2"/>
      <c r="S835" s="2"/>
      <c r="T835" s="2"/>
      <c r="U835" s="2"/>
      <c r="V835" s="2"/>
      <c r="W835" s="2"/>
      <c r="X835" s="2"/>
    </row>
    <row r="836" customFormat="false" ht="12.5" hidden="false" customHeight="false" outlineLevel="0" collapsed="false">
      <c r="A836" s="2"/>
      <c r="M836" s="2"/>
      <c r="O836" s="17"/>
      <c r="P836" s="17"/>
      <c r="Q836" s="2"/>
      <c r="R836" s="2"/>
      <c r="S836" s="2"/>
      <c r="T836" s="2"/>
      <c r="U836" s="2"/>
      <c r="V836" s="2"/>
      <c r="W836" s="2"/>
      <c r="X836" s="2"/>
    </row>
    <row r="837" customFormat="false" ht="12.5" hidden="false" customHeight="false" outlineLevel="0" collapsed="false">
      <c r="A837" s="2"/>
      <c r="M837" s="2"/>
      <c r="O837" s="17"/>
      <c r="P837" s="17"/>
      <c r="Q837" s="2"/>
      <c r="R837" s="2"/>
      <c r="S837" s="2"/>
      <c r="T837" s="2"/>
      <c r="U837" s="2"/>
      <c r="V837" s="2"/>
      <c r="W837" s="2"/>
      <c r="X837" s="2"/>
    </row>
    <row r="838" customFormat="false" ht="12.5" hidden="false" customHeight="false" outlineLevel="0" collapsed="false">
      <c r="A838" s="2"/>
      <c r="M838" s="2"/>
      <c r="O838" s="17"/>
      <c r="P838" s="17"/>
      <c r="Q838" s="2"/>
      <c r="R838" s="2"/>
      <c r="S838" s="2"/>
      <c r="T838" s="2"/>
      <c r="U838" s="2"/>
      <c r="V838" s="2"/>
      <c r="W838" s="2"/>
      <c r="X838" s="2"/>
    </row>
    <row r="839" customFormat="false" ht="12.5" hidden="false" customHeight="false" outlineLevel="0" collapsed="false">
      <c r="A839" s="2"/>
      <c r="M839" s="2"/>
      <c r="O839" s="17"/>
      <c r="P839" s="17"/>
      <c r="Q839" s="2"/>
      <c r="R839" s="2"/>
      <c r="S839" s="2"/>
      <c r="T839" s="2"/>
      <c r="U839" s="2"/>
      <c r="V839" s="2"/>
      <c r="W839" s="2"/>
      <c r="X839" s="2"/>
    </row>
    <row r="840" customFormat="false" ht="12.5" hidden="false" customHeight="false" outlineLevel="0" collapsed="false">
      <c r="A840" s="2"/>
      <c r="M840" s="2"/>
      <c r="O840" s="17"/>
      <c r="P840" s="17"/>
      <c r="Q840" s="2"/>
      <c r="R840" s="2"/>
      <c r="S840" s="2"/>
      <c r="T840" s="2"/>
      <c r="U840" s="2"/>
      <c r="V840" s="2"/>
      <c r="W840" s="2"/>
      <c r="X840" s="2"/>
    </row>
    <row r="841" customFormat="false" ht="12.5" hidden="false" customHeight="false" outlineLevel="0" collapsed="false">
      <c r="A841" s="2"/>
      <c r="M841" s="2"/>
      <c r="O841" s="17"/>
      <c r="P841" s="17"/>
      <c r="Q841" s="2"/>
      <c r="R841" s="2"/>
      <c r="S841" s="2"/>
      <c r="T841" s="2"/>
      <c r="U841" s="2"/>
      <c r="V841" s="2"/>
      <c r="W841" s="2"/>
      <c r="X841" s="2"/>
    </row>
    <row r="842" customFormat="false" ht="12.5" hidden="false" customHeight="false" outlineLevel="0" collapsed="false">
      <c r="A842" s="2"/>
      <c r="M842" s="2"/>
      <c r="O842" s="17"/>
      <c r="P842" s="17"/>
      <c r="Q842" s="2"/>
      <c r="R842" s="2"/>
      <c r="S842" s="2"/>
      <c r="T842" s="2"/>
      <c r="U842" s="2"/>
      <c r="V842" s="2"/>
      <c r="W842" s="2"/>
      <c r="X842" s="2"/>
    </row>
    <row r="843" customFormat="false" ht="12.5" hidden="false" customHeight="false" outlineLevel="0" collapsed="false">
      <c r="A843" s="2"/>
      <c r="M843" s="2"/>
      <c r="O843" s="17"/>
      <c r="P843" s="17"/>
      <c r="Q843" s="2"/>
      <c r="R843" s="2"/>
      <c r="S843" s="2"/>
      <c r="T843" s="2"/>
      <c r="U843" s="2"/>
      <c r="V843" s="2"/>
      <c r="W843" s="2"/>
      <c r="X843" s="2"/>
    </row>
    <row r="844" customFormat="false" ht="12.5" hidden="false" customHeight="false" outlineLevel="0" collapsed="false">
      <c r="A844" s="2"/>
      <c r="M844" s="2"/>
      <c r="O844" s="17"/>
      <c r="P844" s="17"/>
      <c r="Q844" s="2"/>
      <c r="R844" s="2"/>
      <c r="S844" s="2"/>
      <c r="T844" s="2"/>
      <c r="U844" s="2"/>
      <c r="V844" s="2"/>
      <c r="W844" s="2"/>
      <c r="X844" s="2"/>
    </row>
    <row r="845" customFormat="false" ht="12.5" hidden="false" customHeight="false" outlineLevel="0" collapsed="false">
      <c r="A845" s="2"/>
      <c r="M845" s="2"/>
      <c r="O845" s="17"/>
      <c r="P845" s="17"/>
      <c r="Q845" s="2"/>
      <c r="R845" s="2"/>
      <c r="S845" s="2"/>
      <c r="T845" s="2"/>
      <c r="U845" s="2"/>
      <c r="V845" s="2"/>
      <c r="W845" s="2"/>
      <c r="X845" s="2"/>
    </row>
    <row r="846" customFormat="false" ht="12.5" hidden="false" customHeight="false" outlineLevel="0" collapsed="false">
      <c r="A846" s="2"/>
      <c r="M846" s="2"/>
      <c r="O846" s="17"/>
      <c r="P846" s="17"/>
      <c r="Q846" s="2"/>
      <c r="R846" s="2"/>
      <c r="S846" s="2"/>
      <c r="T846" s="2"/>
      <c r="U846" s="2"/>
      <c r="V846" s="2"/>
      <c r="W846" s="2"/>
      <c r="X846" s="2"/>
    </row>
    <row r="847" customFormat="false" ht="12.5" hidden="false" customHeight="false" outlineLevel="0" collapsed="false">
      <c r="A847" s="2"/>
      <c r="M847" s="2"/>
      <c r="O847" s="17"/>
      <c r="P847" s="17"/>
      <c r="Q847" s="2"/>
      <c r="R847" s="2"/>
      <c r="S847" s="2"/>
      <c r="T847" s="2"/>
      <c r="U847" s="2"/>
      <c r="V847" s="2"/>
      <c r="W847" s="2"/>
      <c r="X847" s="2"/>
    </row>
    <row r="848" customFormat="false" ht="12.5" hidden="false" customHeight="false" outlineLevel="0" collapsed="false">
      <c r="A848" s="2"/>
      <c r="M848" s="2"/>
      <c r="O848" s="17"/>
      <c r="P848" s="17"/>
      <c r="Q848" s="2"/>
      <c r="R848" s="2"/>
      <c r="S848" s="2"/>
      <c r="T848" s="2"/>
      <c r="U848" s="2"/>
      <c r="V848" s="2"/>
      <c r="W848" s="2"/>
      <c r="X848" s="2"/>
    </row>
    <row r="849" customFormat="false" ht="12.5" hidden="false" customHeight="false" outlineLevel="0" collapsed="false">
      <c r="A849" s="2"/>
      <c r="M849" s="2"/>
      <c r="O849" s="17"/>
      <c r="P849" s="17"/>
      <c r="Q849" s="2"/>
      <c r="R849" s="2"/>
      <c r="S849" s="2"/>
      <c r="T849" s="2"/>
      <c r="U849" s="2"/>
      <c r="V849" s="2"/>
      <c r="W849" s="2"/>
      <c r="X849" s="2"/>
    </row>
    <row r="850" customFormat="false" ht="12.5" hidden="false" customHeight="false" outlineLevel="0" collapsed="false">
      <c r="A850" s="2"/>
      <c r="M850" s="2"/>
      <c r="O850" s="17"/>
      <c r="P850" s="17"/>
      <c r="Q850" s="2"/>
      <c r="R850" s="2"/>
      <c r="S850" s="2"/>
      <c r="T850" s="2"/>
      <c r="U850" s="2"/>
      <c r="V850" s="2"/>
      <c r="W850" s="2"/>
      <c r="X850" s="2"/>
    </row>
    <row r="851" customFormat="false" ht="12.5" hidden="false" customHeight="false" outlineLevel="0" collapsed="false">
      <c r="A851" s="2"/>
      <c r="M851" s="2"/>
      <c r="O851" s="17"/>
      <c r="P851" s="17"/>
      <c r="Q851" s="2"/>
      <c r="R851" s="2"/>
      <c r="S851" s="2"/>
      <c r="T851" s="2"/>
      <c r="U851" s="2"/>
      <c r="V851" s="2"/>
      <c r="W851" s="2"/>
      <c r="X851" s="2"/>
    </row>
    <row r="852" customFormat="false" ht="12.5" hidden="false" customHeight="false" outlineLevel="0" collapsed="false">
      <c r="A852" s="2"/>
      <c r="M852" s="2"/>
      <c r="O852" s="17"/>
      <c r="P852" s="17"/>
      <c r="Q852" s="2"/>
      <c r="R852" s="2"/>
      <c r="S852" s="2"/>
      <c r="T852" s="2"/>
      <c r="U852" s="2"/>
      <c r="V852" s="2"/>
      <c r="W852" s="2"/>
      <c r="X852" s="2"/>
    </row>
    <row r="853" customFormat="false" ht="12.5" hidden="false" customHeight="false" outlineLevel="0" collapsed="false">
      <c r="A853" s="2"/>
      <c r="M853" s="2"/>
      <c r="O853" s="17"/>
      <c r="P853" s="17"/>
      <c r="Q853" s="2"/>
      <c r="R853" s="2"/>
      <c r="S853" s="2"/>
      <c r="T853" s="2"/>
      <c r="U853" s="2"/>
      <c r="V853" s="2"/>
      <c r="W853" s="2"/>
      <c r="X853" s="2"/>
    </row>
    <row r="854" customFormat="false" ht="12.5" hidden="false" customHeight="false" outlineLevel="0" collapsed="false">
      <c r="A854" s="2"/>
      <c r="M854" s="2"/>
      <c r="O854" s="17"/>
      <c r="P854" s="17"/>
      <c r="Q854" s="2"/>
      <c r="R854" s="2"/>
      <c r="S854" s="2"/>
      <c r="T854" s="2"/>
      <c r="U854" s="2"/>
      <c r="V854" s="2"/>
      <c r="W854" s="2"/>
      <c r="X854" s="2"/>
    </row>
    <row r="855" customFormat="false" ht="12.5" hidden="false" customHeight="false" outlineLevel="0" collapsed="false">
      <c r="A855" s="2"/>
      <c r="M855" s="2"/>
      <c r="O855" s="17"/>
      <c r="P855" s="17"/>
      <c r="Q855" s="2"/>
      <c r="R855" s="2"/>
      <c r="S855" s="2"/>
      <c r="T855" s="2"/>
      <c r="U855" s="2"/>
      <c r="V855" s="2"/>
      <c r="W855" s="2"/>
      <c r="X855" s="2"/>
    </row>
    <row r="856" customFormat="false" ht="12.5" hidden="false" customHeight="false" outlineLevel="0" collapsed="false">
      <c r="A856" s="2"/>
      <c r="M856" s="2"/>
      <c r="O856" s="17"/>
      <c r="P856" s="17"/>
      <c r="Q856" s="2"/>
      <c r="R856" s="2"/>
      <c r="S856" s="2"/>
      <c r="T856" s="2"/>
      <c r="U856" s="2"/>
      <c r="V856" s="2"/>
      <c r="W856" s="2"/>
      <c r="X856" s="2"/>
    </row>
    <row r="857" customFormat="false" ht="12.5" hidden="false" customHeight="false" outlineLevel="0" collapsed="false">
      <c r="A857" s="2"/>
      <c r="M857" s="2"/>
      <c r="O857" s="17"/>
      <c r="P857" s="17"/>
      <c r="Q857" s="2"/>
      <c r="R857" s="2"/>
      <c r="S857" s="2"/>
      <c r="T857" s="2"/>
      <c r="U857" s="2"/>
      <c r="V857" s="2"/>
      <c r="W857" s="2"/>
      <c r="X857" s="2"/>
    </row>
    <row r="858" customFormat="false" ht="12.5" hidden="false" customHeight="false" outlineLevel="0" collapsed="false">
      <c r="A858" s="2"/>
      <c r="M858" s="2"/>
      <c r="O858" s="17"/>
      <c r="P858" s="17"/>
      <c r="Q858" s="2"/>
      <c r="R858" s="2"/>
      <c r="S858" s="2"/>
      <c r="T858" s="2"/>
      <c r="U858" s="2"/>
      <c r="V858" s="2"/>
      <c r="W858" s="2"/>
      <c r="X858" s="2"/>
    </row>
    <row r="859" customFormat="false" ht="12.5" hidden="false" customHeight="false" outlineLevel="0" collapsed="false">
      <c r="A859" s="2"/>
      <c r="M859" s="2"/>
      <c r="O859" s="17"/>
      <c r="P859" s="17"/>
      <c r="Q859" s="2"/>
      <c r="R859" s="2"/>
      <c r="S859" s="2"/>
      <c r="T859" s="2"/>
      <c r="U859" s="2"/>
      <c r="V859" s="2"/>
      <c r="W859" s="2"/>
      <c r="X859" s="2"/>
    </row>
    <row r="860" customFormat="false" ht="12.5" hidden="false" customHeight="false" outlineLevel="0" collapsed="false">
      <c r="A860" s="2"/>
      <c r="M860" s="2"/>
      <c r="O860" s="17"/>
      <c r="P860" s="17"/>
      <c r="Q860" s="2"/>
      <c r="R860" s="2"/>
      <c r="S860" s="2"/>
      <c r="T860" s="2"/>
      <c r="U860" s="2"/>
      <c r="V860" s="2"/>
      <c r="W860" s="2"/>
      <c r="X860" s="2"/>
    </row>
    <row r="861" customFormat="false" ht="12.5" hidden="false" customHeight="false" outlineLevel="0" collapsed="false">
      <c r="A861" s="2"/>
      <c r="M861" s="2"/>
      <c r="O861" s="17"/>
      <c r="P861" s="17"/>
      <c r="Q861" s="2"/>
      <c r="R861" s="2"/>
      <c r="S861" s="2"/>
      <c r="T861" s="2"/>
      <c r="U861" s="2"/>
      <c r="V861" s="2"/>
      <c r="W861" s="2"/>
      <c r="X861" s="2"/>
    </row>
    <row r="862" customFormat="false" ht="12.5" hidden="false" customHeight="false" outlineLevel="0" collapsed="false">
      <c r="A862" s="2"/>
      <c r="M862" s="2"/>
      <c r="O862" s="17"/>
      <c r="P862" s="17"/>
      <c r="Q862" s="2"/>
      <c r="R862" s="2"/>
      <c r="S862" s="2"/>
      <c r="T862" s="2"/>
      <c r="U862" s="2"/>
      <c r="V862" s="2"/>
      <c r="W862" s="2"/>
      <c r="X862" s="2"/>
    </row>
    <row r="863" customFormat="false" ht="12.5" hidden="false" customHeight="false" outlineLevel="0" collapsed="false">
      <c r="A863" s="2"/>
      <c r="M863" s="2"/>
      <c r="O863" s="17"/>
      <c r="P863" s="17"/>
      <c r="Q863" s="2"/>
      <c r="R863" s="2"/>
      <c r="S863" s="2"/>
      <c r="T863" s="2"/>
      <c r="U863" s="2"/>
      <c r="V863" s="2"/>
      <c r="W863" s="2"/>
      <c r="X863" s="2"/>
    </row>
    <row r="864" customFormat="false" ht="12.5" hidden="false" customHeight="false" outlineLevel="0" collapsed="false">
      <c r="A864" s="2"/>
      <c r="M864" s="2"/>
      <c r="O864" s="17"/>
      <c r="P864" s="17"/>
      <c r="Q864" s="2"/>
      <c r="R864" s="2"/>
      <c r="S864" s="2"/>
      <c r="T864" s="2"/>
      <c r="U864" s="2"/>
      <c r="V864" s="2"/>
      <c r="W864" s="2"/>
      <c r="X864" s="2"/>
    </row>
    <row r="865" customFormat="false" ht="12.5" hidden="false" customHeight="false" outlineLevel="0" collapsed="false">
      <c r="A865" s="2"/>
      <c r="M865" s="2"/>
      <c r="O865" s="17"/>
      <c r="P865" s="17"/>
      <c r="Q865" s="2"/>
      <c r="R865" s="2"/>
      <c r="S865" s="2"/>
      <c r="T865" s="2"/>
      <c r="U865" s="2"/>
      <c r="V865" s="2"/>
      <c r="W865" s="2"/>
      <c r="X865" s="2"/>
    </row>
    <row r="866" customFormat="false" ht="12.5" hidden="false" customHeight="false" outlineLevel="0" collapsed="false">
      <c r="A866" s="2"/>
      <c r="M866" s="2"/>
      <c r="O866" s="17"/>
      <c r="P866" s="17"/>
      <c r="Q866" s="2"/>
      <c r="R866" s="2"/>
      <c r="S866" s="2"/>
      <c r="T866" s="2"/>
      <c r="U866" s="2"/>
      <c r="V866" s="2"/>
      <c r="W866" s="2"/>
      <c r="X866" s="2"/>
    </row>
    <row r="867" customFormat="false" ht="12.5" hidden="false" customHeight="false" outlineLevel="0" collapsed="false">
      <c r="A867" s="2"/>
      <c r="M867" s="2"/>
      <c r="O867" s="17"/>
      <c r="P867" s="17"/>
      <c r="Q867" s="2"/>
      <c r="R867" s="2"/>
      <c r="S867" s="2"/>
      <c r="T867" s="2"/>
      <c r="U867" s="2"/>
      <c r="V867" s="2"/>
      <c r="W867" s="2"/>
      <c r="X867" s="2"/>
    </row>
    <row r="868" customFormat="false" ht="12.5" hidden="false" customHeight="false" outlineLevel="0" collapsed="false">
      <c r="A868" s="2"/>
      <c r="M868" s="2"/>
      <c r="O868" s="17"/>
      <c r="P868" s="17"/>
      <c r="Q868" s="2"/>
      <c r="R868" s="2"/>
      <c r="S868" s="2"/>
      <c r="T868" s="2"/>
      <c r="U868" s="2"/>
      <c r="V868" s="2"/>
      <c r="W868" s="2"/>
      <c r="X868" s="2"/>
    </row>
    <row r="869" customFormat="false" ht="12.5" hidden="false" customHeight="false" outlineLevel="0" collapsed="false">
      <c r="A869" s="2"/>
      <c r="M869" s="2"/>
      <c r="O869" s="17"/>
      <c r="P869" s="17"/>
      <c r="Q869" s="2"/>
      <c r="R869" s="2"/>
      <c r="S869" s="2"/>
      <c r="T869" s="2"/>
      <c r="U869" s="2"/>
      <c r="V869" s="2"/>
      <c r="W869" s="2"/>
      <c r="X869" s="2"/>
    </row>
    <row r="870" customFormat="false" ht="12.5" hidden="false" customHeight="false" outlineLevel="0" collapsed="false">
      <c r="A870" s="2"/>
      <c r="M870" s="2"/>
      <c r="O870" s="17"/>
      <c r="P870" s="17"/>
      <c r="Q870" s="2"/>
      <c r="R870" s="2"/>
      <c r="S870" s="2"/>
      <c r="T870" s="2"/>
      <c r="U870" s="2"/>
      <c r="V870" s="2"/>
      <c r="W870" s="2"/>
      <c r="X870" s="2"/>
    </row>
    <row r="871" customFormat="false" ht="12.5" hidden="false" customHeight="false" outlineLevel="0" collapsed="false">
      <c r="A871" s="2"/>
      <c r="M871" s="2"/>
      <c r="O871" s="17"/>
      <c r="P871" s="17"/>
      <c r="Q871" s="2"/>
      <c r="R871" s="2"/>
      <c r="S871" s="2"/>
      <c r="T871" s="2"/>
      <c r="U871" s="2"/>
      <c r="V871" s="2"/>
      <c r="W871" s="2"/>
      <c r="X871" s="2"/>
    </row>
    <row r="872" customFormat="false" ht="12.5" hidden="false" customHeight="false" outlineLevel="0" collapsed="false">
      <c r="A872" s="2"/>
      <c r="M872" s="2"/>
      <c r="O872" s="17"/>
      <c r="P872" s="17"/>
      <c r="Q872" s="2"/>
      <c r="R872" s="2"/>
      <c r="S872" s="2"/>
      <c r="T872" s="2"/>
      <c r="U872" s="2"/>
      <c r="V872" s="2"/>
      <c r="W872" s="2"/>
      <c r="X872" s="2"/>
    </row>
    <row r="873" customFormat="false" ht="12.5" hidden="false" customHeight="false" outlineLevel="0" collapsed="false">
      <c r="A873" s="2"/>
      <c r="M873" s="2"/>
      <c r="O873" s="17"/>
      <c r="P873" s="17"/>
      <c r="Q873" s="2"/>
      <c r="R873" s="2"/>
      <c r="S873" s="2"/>
      <c r="T873" s="2"/>
      <c r="U873" s="2"/>
      <c r="V873" s="2"/>
      <c r="W873" s="2"/>
      <c r="X873" s="2"/>
    </row>
    <row r="874" customFormat="false" ht="12.5" hidden="false" customHeight="false" outlineLevel="0" collapsed="false">
      <c r="A874" s="2"/>
      <c r="M874" s="2"/>
      <c r="O874" s="17"/>
      <c r="P874" s="17"/>
      <c r="Q874" s="2"/>
      <c r="R874" s="2"/>
      <c r="S874" s="2"/>
      <c r="T874" s="2"/>
      <c r="U874" s="2"/>
      <c r="V874" s="2"/>
      <c r="W874" s="2"/>
      <c r="X874" s="2"/>
    </row>
    <row r="875" customFormat="false" ht="12.5" hidden="false" customHeight="false" outlineLevel="0" collapsed="false">
      <c r="A875" s="2"/>
      <c r="M875" s="2"/>
      <c r="O875" s="17"/>
      <c r="P875" s="17"/>
      <c r="Q875" s="2"/>
      <c r="R875" s="2"/>
      <c r="S875" s="2"/>
      <c r="T875" s="2"/>
      <c r="U875" s="2"/>
      <c r="V875" s="2"/>
      <c r="W875" s="2"/>
      <c r="X875" s="2"/>
    </row>
    <row r="876" customFormat="false" ht="12.5" hidden="false" customHeight="false" outlineLevel="0" collapsed="false">
      <c r="A876" s="2"/>
      <c r="M876" s="2"/>
      <c r="O876" s="17"/>
      <c r="P876" s="17"/>
      <c r="Q876" s="2"/>
      <c r="R876" s="2"/>
      <c r="S876" s="2"/>
      <c r="T876" s="2"/>
      <c r="U876" s="2"/>
      <c r="V876" s="2"/>
      <c r="W876" s="2"/>
      <c r="X876" s="2"/>
    </row>
    <row r="877" customFormat="false" ht="12.5" hidden="false" customHeight="false" outlineLevel="0" collapsed="false">
      <c r="A877" s="2"/>
      <c r="M877" s="2"/>
      <c r="O877" s="17"/>
      <c r="P877" s="17"/>
      <c r="Q877" s="2"/>
      <c r="R877" s="2"/>
      <c r="S877" s="2"/>
      <c r="T877" s="2"/>
      <c r="U877" s="2"/>
      <c r="V877" s="2"/>
      <c r="W877" s="2"/>
      <c r="X877" s="2"/>
    </row>
    <row r="878" customFormat="false" ht="12.5" hidden="false" customHeight="false" outlineLevel="0" collapsed="false">
      <c r="A878" s="2"/>
      <c r="M878" s="2"/>
      <c r="O878" s="17"/>
      <c r="P878" s="17"/>
      <c r="Q878" s="2"/>
      <c r="R878" s="2"/>
      <c r="S878" s="2"/>
      <c r="T878" s="2"/>
      <c r="U878" s="2"/>
      <c r="V878" s="2"/>
      <c r="W878" s="2"/>
      <c r="X878" s="2"/>
    </row>
    <row r="879" customFormat="false" ht="12.5" hidden="false" customHeight="false" outlineLevel="0" collapsed="false">
      <c r="A879" s="2"/>
      <c r="M879" s="2"/>
      <c r="O879" s="17"/>
      <c r="P879" s="17"/>
      <c r="Q879" s="2"/>
      <c r="R879" s="2"/>
      <c r="S879" s="2"/>
      <c r="T879" s="2"/>
      <c r="U879" s="2"/>
      <c r="V879" s="2"/>
      <c r="W879" s="2"/>
      <c r="X879" s="2"/>
    </row>
    <row r="880" customFormat="false" ht="12.5" hidden="false" customHeight="false" outlineLevel="0" collapsed="false">
      <c r="A880" s="2"/>
      <c r="M880" s="2"/>
      <c r="O880" s="17"/>
      <c r="P880" s="17"/>
      <c r="Q880" s="2"/>
      <c r="R880" s="2"/>
      <c r="S880" s="2"/>
      <c r="T880" s="2"/>
      <c r="U880" s="2"/>
      <c r="V880" s="2"/>
      <c r="W880" s="2"/>
      <c r="X880" s="2"/>
    </row>
    <row r="881" customFormat="false" ht="12.5" hidden="false" customHeight="false" outlineLevel="0" collapsed="false">
      <c r="A881" s="2"/>
      <c r="M881" s="2"/>
      <c r="O881" s="17"/>
      <c r="P881" s="17"/>
      <c r="Q881" s="2"/>
      <c r="R881" s="2"/>
      <c r="S881" s="2"/>
      <c r="T881" s="2"/>
      <c r="U881" s="2"/>
      <c r="V881" s="2"/>
      <c r="W881" s="2"/>
      <c r="X881" s="2"/>
    </row>
    <row r="882" customFormat="false" ht="12.5" hidden="false" customHeight="false" outlineLevel="0" collapsed="false">
      <c r="A882" s="2"/>
      <c r="M882" s="2"/>
      <c r="O882" s="17"/>
      <c r="P882" s="17"/>
      <c r="Q882" s="2"/>
      <c r="R882" s="2"/>
      <c r="S882" s="2"/>
      <c r="T882" s="2"/>
      <c r="U882" s="2"/>
      <c r="V882" s="2"/>
      <c r="W882" s="2"/>
      <c r="X882" s="2"/>
    </row>
    <row r="883" customFormat="false" ht="12.5" hidden="false" customHeight="false" outlineLevel="0" collapsed="false">
      <c r="A883" s="2"/>
      <c r="M883" s="2"/>
      <c r="O883" s="17"/>
      <c r="P883" s="17"/>
      <c r="Q883" s="2"/>
      <c r="R883" s="2"/>
      <c r="S883" s="2"/>
      <c r="T883" s="2"/>
      <c r="U883" s="2"/>
      <c r="V883" s="2"/>
      <c r="W883" s="2"/>
      <c r="X883" s="2"/>
    </row>
    <row r="884" customFormat="false" ht="12.5" hidden="false" customHeight="false" outlineLevel="0" collapsed="false">
      <c r="A884" s="2"/>
      <c r="M884" s="2"/>
      <c r="O884" s="17"/>
      <c r="P884" s="17"/>
      <c r="Q884" s="2"/>
      <c r="R884" s="2"/>
      <c r="S884" s="2"/>
      <c r="T884" s="2"/>
      <c r="U884" s="2"/>
      <c r="V884" s="2"/>
      <c r="W884" s="2"/>
      <c r="X884" s="2"/>
    </row>
    <row r="885" customFormat="false" ht="12.5" hidden="false" customHeight="false" outlineLevel="0" collapsed="false">
      <c r="A885" s="2"/>
      <c r="M885" s="2"/>
      <c r="O885" s="17"/>
      <c r="P885" s="17"/>
      <c r="Q885" s="2"/>
      <c r="R885" s="2"/>
      <c r="S885" s="2"/>
      <c r="T885" s="2"/>
      <c r="U885" s="2"/>
      <c r="V885" s="2"/>
      <c r="W885" s="2"/>
      <c r="X885" s="2"/>
    </row>
    <row r="886" customFormat="false" ht="12.5" hidden="false" customHeight="false" outlineLevel="0" collapsed="false">
      <c r="A886" s="2"/>
      <c r="M886" s="2"/>
      <c r="O886" s="17"/>
      <c r="P886" s="17"/>
      <c r="Q886" s="2"/>
      <c r="R886" s="2"/>
      <c r="S886" s="2"/>
      <c r="T886" s="2"/>
      <c r="U886" s="2"/>
      <c r="V886" s="2"/>
      <c r="W886" s="2"/>
      <c r="X886" s="2"/>
    </row>
    <row r="887" customFormat="false" ht="12.5" hidden="false" customHeight="false" outlineLevel="0" collapsed="false">
      <c r="A887" s="2"/>
      <c r="M887" s="2"/>
      <c r="O887" s="17"/>
      <c r="P887" s="17"/>
      <c r="Q887" s="2"/>
      <c r="R887" s="2"/>
      <c r="S887" s="2"/>
      <c r="T887" s="2"/>
      <c r="U887" s="2"/>
      <c r="V887" s="2"/>
      <c r="W887" s="2"/>
      <c r="X887" s="2"/>
    </row>
    <row r="888" customFormat="false" ht="12.5" hidden="false" customHeight="false" outlineLevel="0" collapsed="false">
      <c r="A888" s="2"/>
      <c r="M888" s="2"/>
      <c r="O888" s="17"/>
      <c r="P888" s="17"/>
      <c r="Q888" s="2"/>
      <c r="R888" s="2"/>
      <c r="S888" s="2"/>
      <c r="T888" s="2"/>
      <c r="U888" s="2"/>
      <c r="V888" s="2"/>
      <c r="W888" s="2"/>
      <c r="X888" s="2"/>
    </row>
    <row r="889" customFormat="false" ht="12.5" hidden="false" customHeight="false" outlineLevel="0" collapsed="false">
      <c r="A889" s="2"/>
      <c r="M889" s="2"/>
      <c r="O889" s="17"/>
      <c r="P889" s="17"/>
      <c r="Q889" s="2"/>
      <c r="R889" s="2"/>
      <c r="S889" s="2"/>
      <c r="T889" s="2"/>
      <c r="U889" s="2"/>
      <c r="V889" s="2"/>
      <c r="W889" s="2"/>
      <c r="X889" s="2"/>
    </row>
    <row r="890" customFormat="false" ht="12.5" hidden="false" customHeight="false" outlineLevel="0" collapsed="false">
      <c r="A890" s="2"/>
      <c r="M890" s="2"/>
      <c r="O890" s="17"/>
      <c r="P890" s="17"/>
      <c r="Q890" s="2"/>
      <c r="R890" s="2"/>
      <c r="S890" s="2"/>
      <c r="T890" s="2"/>
      <c r="U890" s="2"/>
      <c r="V890" s="2"/>
      <c r="W890" s="2"/>
      <c r="X890" s="2"/>
    </row>
    <row r="891" customFormat="false" ht="12.5" hidden="false" customHeight="false" outlineLevel="0" collapsed="false">
      <c r="A891" s="2"/>
      <c r="M891" s="2"/>
      <c r="O891" s="17"/>
      <c r="P891" s="17"/>
      <c r="Q891" s="2"/>
      <c r="R891" s="2"/>
      <c r="S891" s="2"/>
      <c r="T891" s="2"/>
      <c r="U891" s="2"/>
      <c r="V891" s="2"/>
      <c r="W891" s="2"/>
      <c r="X891" s="2"/>
    </row>
    <row r="892" customFormat="false" ht="12.5" hidden="false" customHeight="false" outlineLevel="0" collapsed="false">
      <c r="A892" s="2"/>
      <c r="M892" s="2"/>
      <c r="O892" s="17"/>
      <c r="P892" s="17"/>
      <c r="Q892" s="2"/>
      <c r="R892" s="2"/>
      <c r="S892" s="2"/>
      <c r="T892" s="2"/>
      <c r="U892" s="2"/>
      <c r="V892" s="2"/>
      <c r="W892" s="2"/>
      <c r="X892" s="2"/>
    </row>
    <row r="893" customFormat="false" ht="12.5" hidden="false" customHeight="false" outlineLevel="0" collapsed="false">
      <c r="A893" s="2"/>
      <c r="M893" s="2"/>
      <c r="O893" s="17"/>
      <c r="P893" s="17"/>
      <c r="Q893" s="2"/>
      <c r="R893" s="2"/>
      <c r="S893" s="2"/>
      <c r="T893" s="2"/>
      <c r="U893" s="2"/>
      <c r="V893" s="2"/>
      <c r="W893" s="2"/>
      <c r="X893" s="2"/>
    </row>
    <row r="894" customFormat="false" ht="12.5" hidden="false" customHeight="false" outlineLevel="0" collapsed="false">
      <c r="A894" s="2"/>
      <c r="M894" s="2"/>
      <c r="O894" s="17"/>
      <c r="P894" s="17"/>
      <c r="Q894" s="2"/>
      <c r="R894" s="2"/>
      <c r="S894" s="2"/>
      <c r="T894" s="2"/>
      <c r="U894" s="2"/>
      <c r="V894" s="2"/>
      <c r="W894" s="2"/>
      <c r="X894" s="2"/>
    </row>
    <row r="895" customFormat="false" ht="12.5" hidden="false" customHeight="false" outlineLevel="0" collapsed="false">
      <c r="A895" s="2"/>
      <c r="M895" s="2"/>
      <c r="O895" s="17"/>
      <c r="P895" s="17"/>
      <c r="Q895" s="2"/>
      <c r="R895" s="2"/>
      <c r="S895" s="2"/>
      <c r="T895" s="2"/>
      <c r="U895" s="2"/>
      <c r="V895" s="2"/>
      <c r="W895" s="2"/>
      <c r="X895" s="2"/>
    </row>
    <row r="896" customFormat="false" ht="12.5" hidden="false" customHeight="false" outlineLevel="0" collapsed="false">
      <c r="A896" s="2"/>
      <c r="M896" s="2"/>
      <c r="O896" s="17"/>
      <c r="P896" s="17"/>
      <c r="Q896" s="2"/>
      <c r="R896" s="2"/>
      <c r="S896" s="2"/>
      <c r="T896" s="2"/>
      <c r="U896" s="2"/>
      <c r="V896" s="2"/>
      <c r="W896" s="2"/>
      <c r="X896" s="2"/>
    </row>
    <row r="897" customFormat="false" ht="12.5" hidden="false" customHeight="false" outlineLevel="0" collapsed="false">
      <c r="A897" s="2"/>
      <c r="M897" s="2"/>
      <c r="O897" s="17"/>
      <c r="P897" s="17"/>
      <c r="Q897" s="2"/>
      <c r="R897" s="2"/>
      <c r="S897" s="2"/>
      <c r="T897" s="2"/>
      <c r="U897" s="2"/>
      <c r="V897" s="2"/>
      <c r="W897" s="2"/>
      <c r="X897" s="2"/>
    </row>
    <row r="898" customFormat="false" ht="12.5" hidden="false" customHeight="false" outlineLevel="0" collapsed="false">
      <c r="A898" s="2"/>
      <c r="M898" s="2"/>
      <c r="O898" s="17"/>
      <c r="P898" s="17"/>
      <c r="Q898" s="2"/>
      <c r="R898" s="2"/>
      <c r="S898" s="2"/>
      <c r="T898" s="2"/>
      <c r="U898" s="2"/>
      <c r="V898" s="2"/>
      <c r="W898" s="2"/>
      <c r="X898" s="2"/>
    </row>
    <row r="899" customFormat="false" ht="12.5" hidden="false" customHeight="false" outlineLevel="0" collapsed="false">
      <c r="A899" s="2"/>
      <c r="M899" s="2"/>
      <c r="O899" s="17"/>
      <c r="P899" s="17"/>
      <c r="Q899" s="2"/>
      <c r="R899" s="2"/>
      <c r="S899" s="2"/>
      <c r="T899" s="2"/>
      <c r="U899" s="2"/>
      <c r="V899" s="2"/>
      <c r="W899" s="2"/>
      <c r="X899" s="2"/>
    </row>
    <row r="900" customFormat="false" ht="12.5" hidden="false" customHeight="false" outlineLevel="0" collapsed="false">
      <c r="A900" s="2"/>
      <c r="M900" s="2"/>
      <c r="O900" s="17"/>
      <c r="P900" s="17"/>
      <c r="Q900" s="2"/>
      <c r="R900" s="2"/>
      <c r="S900" s="2"/>
      <c r="T900" s="2"/>
      <c r="U900" s="2"/>
      <c r="V900" s="2"/>
      <c r="W900" s="2"/>
      <c r="X900" s="2"/>
    </row>
    <row r="901" customFormat="false" ht="12.5" hidden="false" customHeight="false" outlineLevel="0" collapsed="false">
      <c r="A901" s="2"/>
      <c r="M901" s="2"/>
      <c r="O901" s="17"/>
      <c r="P901" s="17"/>
      <c r="Q901" s="2"/>
      <c r="R901" s="2"/>
      <c r="S901" s="2"/>
      <c r="T901" s="2"/>
      <c r="U901" s="2"/>
      <c r="V901" s="2"/>
      <c r="W901" s="2"/>
      <c r="X901" s="2"/>
    </row>
    <row r="902" customFormat="false" ht="12.5" hidden="false" customHeight="false" outlineLevel="0" collapsed="false">
      <c r="A902" s="2"/>
      <c r="M902" s="2"/>
      <c r="O902" s="17"/>
      <c r="P902" s="17"/>
      <c r="Q902" s="2"/>
      <c r="R902" s="2"/>
      <c r="S902" s="2"/>
      <c r="T902" s="2"/>
      <c r="U902" s="2"/>
      <c r="V902" s="2"/>
      <c r="W902" s="2"/>
      <c r="X902" s="2"/>
    </row>
    <row r="903" customFormat="false" ht="12.5" hidden="false" customHeight="false" outlineLevel="0" collapsed="false">
      <c r="A903" s="2"/>
      <c r="M903" s="2"/>
      <c r="O903" s="17"/>
      <c r="P903" s="17"/>
      <c r="Q903" s="2"/>
      <c r="R903" s="2"/>
      <c r="S903" s="2"/>
      <c r="T903" s="2"/>
      <c r="U903" s="2"/>
      <c r="V903" s="2"/>
      <c r="W903" s="2"/>
      <c r="X903" s="2"/>
    </row>
    <row r="904" customFormat="false" ht="12.5" hidden="false" customHeight="false" outlineLevel="0" collapsed="false">
      <c r="A904" s="2"/>
      <c r="M904" s="2"/>
      <c r="O904" s="17"/>
      <c r="P904" s="17"/>
      <c r="Q904" s="2"/>
      <c r="R904" s="2"/>
      <c r="S904" s="2"/>
      <c r="T904" s="2"/>
      <c r="U904" s="2"/>
      <c r="V904" s="2"/>
      <c r="W904" s="2"/>
      <c r="X904" s="2"/>
    </row>
    <row r="905" customFormat="false" ht="12.5" hidden="false" customHeight="false" outlineLevel="0" collapsed="false">
      <c r="A905" s="2"/>
      <c r="M905" s="2"/>
      <c r="O905" s="17"/>
      <c r="P905" s="17"/>
      <c r="Q905" s="2"/>
      <c r="R905" s="2"/>
      <c r="S905" s="2"/>
      <c r="T905" s="2"/>
      <c r="U905" s="2"/>
      <c r="V905" s="2"/>
      <c r="W905" s="2"/>
      <c r="X905" s="2"/>
    </row>
    <row r="906" customFormat="false" ht="12.5" hidden="false" customHeight="false" outlineLevel="0" collapsed="false">
      <c r="A906" s="2"/>
      <c r="M906" s="2"/>
      <c r="O906" s="17"/>
      <c r="P906" s="17"/>
      <c r="Q906" s="2"/>
      <c r="R906" s="2"/>
      <c r="S906" s="2"/>
      <c r="T906" s="2"/>
      <c r="U906" s="2"/>
      <c r="V906" s="2"/>
      <c r="W906" s="2"/>
      <c r="X906" s="2"/>
    </row>
    <row r="907" customFormat="false" ht="12.5" hidden="false" customHeight="false" outlineLevel="0" collapsed="false">
      <c r="A907" s="2"/>
      <c r="M907" s="2"/>
      <c r="O907" s="17"/>
      <c r="P907" s="17"/>
      <c r="Q907" s="2"/>
      <c r="R907" s="2"/>
      <c r="S907" s="2"/>
      <c r="T907" s="2"/>
      <c r="U907" s="2"/>
      <c r="V907" s="2"/>
      <c r="W907" s="2"/>
      <c r="X907" s="2"/>
    </row>
    <row r="908" customFormat="false" ht="12.5" hidden="false" customHeight="false" outlineLevel="0" collapsed="false">
      <c r="A908" s="2"/>
      <c r="M908" s="2"/>
      <c r="O908" s="17"/>
      <c r="P908" s="17"/>
      <c r="Q908" s="2"/>
      <c r="R908" s="2"/>
      <c r="S908" s="2"/>
      <c r="T908" s="2"/>
      <c r="U908" s="2"/>
      <c r="V908" s="2"/>
      <c r="W908" s="2"/>
      <c r="X908" s="2"/>
    </row>
    <row r="909" customFormat="false" ht="12.5" hidden="false" customHeight="false" outlineLevel="0" collapsed="false">
      <c r="A909" s="2"/>
      <c r="M909" s="2"/>
      <c r="O909" s="17"/>
      <c r="P909" s="17"/>
      <c r="Q909" s="2"/>
      <c r="R909" s="2"/>
      <c r="S909" s="2"/>
      <c r="T909" s="2"/>
      <c r="U909" s="2"/>
      <c r="V909" s="2"/>
      <c r="W909" s="2"/>
      <c r="X909" s="2"/>
    </row>
    <row r="910" customFormat="false" ht="12.5" hidden="false" customHeight="false" outlineLevel="0" collapsed="false">
      <c r="A910" s="2"/>
      <c r="M910" s="2"/>
      <c r="O910" s="17"/>
      <c r="P910" s="17"/>
      <c r="Q910" s="2"/>
      <c r="R910" s="2"/>
      <c r="S910" s="2"/>
      <c r="T910" s="2"/>
      <c r="U910" s="2"/>
      <c r="V910" s="2"/>
      <c r="W910" s="2"/>
      <c r="X910" s="2"/>
    </row>
    <row r="911" customFormat="false" ht="12.5" hidden="false" customHeight="false" outlineLevel="0" collapsed="false">
      <c r="A911" s="2"/>
      <c r="M911" s="2"/>
      <c r="O911" s="17"/>
      <c r="P911" s="17"/>
      <c r="Q911" s="2"/>
      <c r="R911" s="2"/>
      <c r="S911" s="2"/>
      <c r="T911" s="2"/>
      <c r="U911" s="2"/>
      <c r="V911" s="2"/>
      <c r="W911" s="2"/>
      <c r="X911" s="2"/>
    </row>
    <row r="912" customFormat="false" ht="12.5" hidden="false" customHeight="false" outlineLevel="0" collapsed="false">
      <c r="A912" s="2"/>
      <c r="M912" s="2"/>
      <c r="O912" s="17"/>
      <c r="P912" s="17"/>
      <c r="Q912" s="2"/>
      <c r="R912" s="2"/>
      <c r="S912" s="2"/>
      <c r="T912" s="2"/>
      <c r="U912" s="2"/>
      <c r="V912" s="2"/>
      <c r="W912" s="2"/>
      <c r="X912" s="2"/>
    </row>
    <row r="913" customFormat="false" ht="12.5" hidden="false" customHeight="false" outlineLevel="0" collapsed="false">
      <c r="A913" s="2"/>
      <c r="M913" s="2"/>
      <c r="O913" s="17"/>
      <c r="P913" s="17"/>
      <c r="Q913" s="2"/>
      <c r="R913" s="2"/>
      <c r="S913" s="2"/>
      <c r="T913" s="2"/>
      <c r="U913" s="2"/>
      <c r="V913" s="2"/>
      <c r="W913" s="2"/>
      <c r="X913" s="2"/>
    </row>
    <row r="914" customFormat="false" ht="12.5" hidden="false" customHeight="false" outlineLevel="0" collapsed="false">
      <c r="A914" s="2"/>
      <c r="M914" s="2"/>
      <c r="O914" s="17"/>
      <c r="P914" s="17"/>
      <c r="Q914" s="2"/>
      <c r="R914" s="2"/>
      <c r="S914" s="2"/>
      <c r="T914" s="2"/>
      <c r="U914" s="2"/>
      <c r="V914" s="2"/>
      <c r="W914" s="2"/>
      <c r="X914" s="2"/>
    </row>
    <row r="915" customFormat="false" ht="12.5" hidden="false" customHeight="false" outlineLevel="0" collapsed="false">
      <c r="A915" s="2"/>
      <c r="M915" s="2"/>
      <c r="O915" s="17"/>
      <c r="P915" s="17"/>
      <c r="Q915" s="2"/>
      <c r="R915" s="2"/>
      <c r="S915" s="2"/>
      <c r="T915" s="2"/>
      <c r="U915" s="2"/>
      <c r="V915" s="2"/>
      <c r="W915" s="2"/>
      <c r="X915" s="2"/>
    </row>
    <row r="916" customFormat="false" ht="12.5" hidden="false" customHeight="false" outlineLevel="0" collapsed="false">
      <c r="A916" s="2"/>
      <c r="M916" s="2"/>
      <c r="O916" s="17"/>
      <c r="P916" s="17"/>
      <c r="Q916" s="2"/>
      <c r="R916" s="2"/>
      <c r="S916" s="2"/>
      <c r="T916" s="2"/>
      <c r="U916" s="2"/>
      <c r="V916" s="2"/>
      <c r="W916" s="2"/>
      <c r="X916" s="2"/>
    </row>
    <row r="917" customFormat="false" ht="12.5" hidden="false" customHeight="false" outlineLevel="0" collapsed="false">
      <c r="A917" s="2"/>
      <c r="M917" s="2"/>
      <c r="O917" s="17"/>
      <c r="P917" s="17"/>
      <c r="Q917" s="2"/>
      <c r="R917" s="2"/>
      <c r="S917" s="2"/>
      <c r="T917" s="2"/>
      <c r="U917" s="2"/>
      <c r="V917" s="2"/>
      <c r="W917" s="2"/>
      <c r="X917" s="2"/>
    </row>
    <row r="918" customFormat="false" ht="12.5" hidden="false" customHeight="false" outlineLevel="0" collapsed="false">
      <c r="A918" s="2"/>
      <c r="M918" s="2"/>
      <c r="O918" s="17"/>
      <c r="P918" s="17"/>
      <c r="Q918" s="2"/>
      <c r="R918" s="2"/>
      <c r="S918" s="2"/>
      <c r="T918" s="2"/>
      <c r="U918" s="2"/>
      <c r="V918" s="2"/>
      <c r="W918" s="2"/>
      <c r="X918" s="2"/>
    </row>
    <row r="919" customFormat="false" ht="12.5" hidden="false" customHeight="false" outlineLevel="0" collapsed="false">
      <c r="A919" s="2"/>
      <c r="M919" s="2"/>
      <c r="O919" s="17"/>
      <c r="P919" s="17"/>
      <c r="Q919" s="2"/>
      <c r="R919" s="2"/>
      <c r="S919" s="2"/>
      <c r="T919" s="2"/>
      <c r="U919" s="2"/>
      <c r="V919" s="2"/>
      <c r="W919" s="2"/>
      <c r="X919" s="2"/>
    </row>
    <row r="920" customFormat="false" ht="12.5" hidden="false" customHeight="false" outlineLevel="0" collapsed="false">
      <c r="A920" s="2"/>
      <c r="M920" s="2"/>
      <c r="O920" s="17"/>
      <c r="P920" s="17"/>
      <c r="Q920" s="2"/>
      <c r="R920" s="2"/>
      <c r="S920" s="2"/>
      <c r="T920" s="2"/>
      <c r="U920" s="2"/>
      <c r="V920" s="2"/>
      <c r="W920" s="2"/>
      <c r="X920" s="2"/>
    </row>
    <row r="921" customFormat="false" ht="12.5" hidden="false" customHeight="false" outlineLevel="0" collapsed="false">
      <c r="A921" s="2"/>
      <c r="M921" s="2"/>
      <c r="O921" s="17"/>
      <c r="P921" s="17"/>
      <c r="Q921" s="2"/>
      <c r="R921" s="2"/>
      <c r="S921" s="2"/>
      <c r="T921" s="2"/>
      <c r="U921" s="2"/>
      <c r="V921" s="2"/>
      <c r="W921" s="2"/>
      <c r="X921" s="2"/>
    </row>
    <row r="922" customFormat="false" ht="12.5" hidden="false" customHeight="false" outlineLevel="0" collapsed="false">
      <c r="A922" s="2"/>
      <c r="M922" s="2"/>
      <c r="O922" s="17"/>
      <c r="P922" s="17"/>
      <c r="Q922" s="2"/>
      <c r="R922" s="2"/>
      <c r="S922" s="2"/>
      <c r="T922" s="2"/>
      <c r="U922" s="2"/>
      <c r="V922" s="2"/>
      <c r="W922" s="2"/>
      <c r="X922" s="2"/>
    </row>
    <row r="923" customFormat="false" ht="12.5" hidden="false" customHeight="false" outlineLevel="0" collapsed="false">
      <c r="A923" s="2"/>
      <c r="M923" s="2"/>
      <c r="O923" s="17"/>
      <c r="P923" s="17"/>
      <c r="Q923" s="2"/>
      <c r="R923" s="2"/>
      <c r="S923" s="2"/>
      <c r="T923" s="2"/>
      <c r="U923" s="2"/>
      <c r="V923" s="2"/>
      <c r="W923" s="2"/>
      <c r="X923" s="2"/>
    </row>
    <row r="924" customFormat="false" ht="12.5" hidden="false" customHeight="false" outlineLevel="0" collapsed="false">
      <c r="A924" s="2"/>
      <c r="M924" s="2"/>
      <c r="O924" s="17"/>
      <c r="P924" s="17"/>
      <c r="Q924" s="2"/>
      <c r="R924" s="2"/>
      <c r="S924" s="2"/>
      <c r="T924" s="2"/>
      <c r="U924" s="2"/>
      <c r="V924" s="2"/>
      <c r="W924" s="2"/>
      <c r="X924" s="2"/>
    </row>
    <row r="925" customFormat="false" ht="12.5" hidden="false" customHeight="false" outlineLevel="0" collapsed="false">
      <c r="A925" s="2"/>
      <c r="M925" s="2"/>
      <c r="O925" s="17"/>
      <c r="P925" s="17"/>
      <c r="Q925" s="2"/>
      <c r="R925" s="2"/>
      <c r="S925" s="2"/>
      <c r="T925" s="2"/>
      <c r="U925" s="2"/>
      <c r="V925" s="2"/>
      <c r="W925" s="2"/>
      <c r="X925" s="2"/>
    </row>
    <row r="926" customFormat="false" ht="12.5" hidden="false" customHeight="false" outlineLevel="0" collapsed="false">
      <c r="A926" s="2"/>
      <c r="M926" s="2"/>
      <c r="O926" s="17"/>
      <c r="P926" s="17"/>
      <c r="Q926" s="2"/>
      <c r="R926" s="2"/>
      <c r="S926" s="2"/>
      <c r="T926" s="2"/>
      <c r="U926" s="2"/>
      <c r="V926" s="2"/>
      <c r="W926" s="2"/>
      <c r="X926" s="2"/>
    </row>
    <row r="927" customFormat="false" ht="12.5" hidden="false" customHeight="false" outlineLevel="0" collapsed="false">
      <c r="A927" s="2"/>
      <c r="M927" s="2"/>
      <c r="O927" s="17"/>
      <c r="P927" s="17"/>
      <c r="Q927" s="2"/>
      <c r="R927" s="2"/>
      <c r="S927" s="2"/>
      <c r="T927" s="2"/>
      <c r="U927" s="2"/>
      <c r="V927" s="2"/>
      <c r="W927" s="2"/>
      <c r="X927" s="2"/>
    </row>
    <row r="928" customFormat="false" ht="12.5" hidden="false" customHeight="false" outlineLevel="0" collapsed="false">
      <c r="A928" s="2"/>
      <c r="M928" s="2"/>
      <c r="O928" s="17"/>
      <c r="P928" s="17"/>
      <c r="Q928" s="2"/>
      <c r="R928" s="2"/>
      <c r="S928" s="2"/>
      <c r="T928" s="2"/>
      <c r="U928" s="2"/>
      <c r="V928" s="2"/>
      <c r="W928" s="2"/>
      <c r="X928" s="2"/>
    </row>
    <row r="929" customFormat="false" ht="12.5" hidden="false" customHeight="false" outlineLevel="0" collapsed="false">
      <c r="A929" s="2"/>
      <c r="M929" s="2"/>
      <c r="O929" s="17"/>
      <c r="P929" s="17"/>
      <c r="Q929" s="2"/>
      <c r="R929" s="2"/>
      <c r="S929" s="2"/>
      <c r="T929" s="2"/>
      <c r="U929" s="2"/>
      <c r="V929" s="2"/>
      <c r="W929" s="2"/>
      <c r="X929" s="2"/>
    </row>
    <row r="930" customFormat="false" ht="12.5" hidden="false" customHeight="false" outlineLevel="0" collapsed="false">
      <c r="A930" s="2"/>
      <c r="M930" s="2"/>
      <c r="O930" s="17"/>
      <c r="P930" s="17"/>
      <c r="Q930" s="2"/>
      <c r="R930" s="2"/>
      <c r="S930" s="2"/>
      <c r="T930" s="2"/>
      <c r="U930" s="2"/>
      <c r="V930" s="2"/>
      <c r="W930" s="2"/>
      <c r="X930" s="2"/>
    </row>
    <row r="931" customFormat="false" ht="12.5" hidden="false" customHeight="false" outlineLevel="0" collapsed="false">
      <c r="A931" s="2"/>
      <c r="M931" s="2"/>
      <c r="O931" s="17"/>
      <c r="P931" s="17"/>
      <c r="Q931" s="2"/>
      <c r="R931" s="2"/>
      <c r="S931" s="2"/>
      <c r="T931" s="2"/>
      <c r="U931" s="2"/>
      <c r="V931" s="2"/>
      <c r="W931" s="2"/>
      <c r="X931" s="2"/>
    </row>
    <row r="932" customFormat="false" ht="12.5" hidden="false" customHeight="false" outlineLevel="0" collapsed="false">
      <c r="A932" s="2"/>
      <c r="M932" s="2"/>
      <c r="O932" s="17"/>
      <c r="P932" s="17"/>
      <c r="Q932" s="2"/>
      <c r="R932" s="2"/>
      <c r="S932" s="2"/>
      <c r="T932" s="2"/>
      <c r="U932" s="2"/>
      <c r="V932" s="2"/>
      <c r="W932" s="2"/>
      <c r="X932" s="2"/>
    </row>
    <row r="933" customFormat="false" ht="12.5" hidden="false" customHeight="false" outlineLevel="0" collapsed="false">
      <c r="A933" s="2"/>
      <c r="M933" s="2"/>
      <c r="O933" s="17"/>
      <c r="P933" s="17"/>
      <c r="Q933" s="2"/>
      <c r="R933" s="2"/>
      <c r="S933" s="2"/>
      <c r="T933" s="2"/>
      <c r="U933" s="2"/>
      <c r="V933" s="2"/>
      <c r="W933" s="2"/>
      <c r="X933" s="2"/>
    </row>
    <row r="934" customFormat="false" ht="12.5" hidden="false" customHeight="false" outlineLevel="0" collapsed="false">
      <c r="A934" s="2"/>
      <c r="M934" s="2"/>
      <c r="O934" s="17"/>
      <c r="P934" s="17"/>
      <c r="Q934" s="2"/>
      <c r="R934" s="2"/>
      <c r="S934" s="2"/>
      <c r="T934" s="2"/>
      <c r="U934" s="2"/>
      <c r="V934" s="2"/>
      <c r="W934" s="2"/>
      <c r="X934" s="2"/>
    </row>
    <row r="935" customFormat="false" ht="12.5" hidden="false" customHeight="false" outlineLevel="0" collapsed="false">
      <c r="A935" s="2"/>
      <c r="M935" s="2"/>
      <c r="O935" s="17"/>
      <c r="P935" s="17"/>
      <c r="Q935" s="2"/>
      <c r="R935" s="2"/>
      <c r="S935" s="2"/>
      <c r="T935" s="2"/>
      <c r="U935" s="2"/>
      <c r="V935" s="2"/>
      <c r="W935" s="2"/>
      <c r="X935" s="2"/>
    </row>
    <row r="936" customFormat="false" ht="12.5" hidden="false" customHeight="false" outlineLevel="0" collapsed="false">
      <c r="A936" s="2"/>
      <c r="M936" s="2"/>
      <c r="O936" s="17"/>
      <c r="P936" s="17"/>
      <c r="Q936" s="2"/>
      <c r="R936" s="2"/>
      <c r="S936" s="2"/>
      <c r="T936" s="2"/>
      <c r="U936" s="2"/>
      <c r="V936" s="2"/>
      <c r="W936" s="2"/>
      <c r="X936" s="2"/>
    </row>
    <row r="937" customFormat="false" ht="12.5" hidden="false" customHeight="false" outlineLevel="0" collapsed="false">
      <c r="A937" s="2"/>
      <c r="M937" s="2"/>
      <c r="O937" s="17"/>
      <c r="P937" s="17"/>
      <c r="Q937" s="2"/>
      <c r="R937" s="2"/>
      <c r="S937" s="2"/>
      <c r="T937" s="2"/>
      <c r="U937" s="2"/>
      <c r="V937" s="2"/>
      <c r="W937" s="2"/>
      <c r="X937" s="2"/>
    </row>
    <row r="938" customFormat="false" ht="12.5" hidden="false" customHeight="false" outlineLevel="0" collapsed="false">
      <c r="A938" s="2"/>
      <c r="M938" s="2"/>
      <c r="O938" s="17"/>
      <c r="P938" s="17"/>
      <c r="Q938" s="2"/>
      <c r="R938" s="2"/>
      <c r="S938" s="2"/>
      <c r="T938" s="2"/>
      <c r="U938" s="2"/>
      <c r="V938" s="2"/>
      <c r="W938" s="2"/>
      <c r="X938" s="2"/>
    </row>
    <row r="939" customFormat="false" ht="12.5" hidden="false" customHeight="false" outlineLevel="0" collapsed="false">
      <c r="A939" s="2"/>
      <c r="M939" s="2"/>
      <c r="O939" s="17"/>
      <c r="P939" s="17"/>
      <c r="Q939" s="2"/>
      <c r="R939" s="2"/>
      <c r="S939" s="2"/>
      <c r="T939" s="2"/>
      <c r="U939" s="2"/>
      <c r="V939" s="2"/>
      <c r="W939" s="2"/>
      <c r="X939" s="2"/>
    </row>
    <row r="940" customFormat="false" ht="12.5" hidden="false" customHeight="false" outlineLevel="0" collapsed="false">
      <c r="A940" s="2"/>
      <c r="M940" s="2"/>
      <c r="O940" s="17"/>
      <c r="P940" s="17"/>
      <c r="Q940" s="2"/>
      <c r="R940" s="2"/>
      <c r="S940" s="2"/>
      <c r="T940" s="2"/>
      <c r="U940" s="2"/>
      <c r="V940" s="2"/>
      <c r="W940" s="2"/>
      <c r="X940" s="2"/>
    </row>
    <row r="941" customFormat="false" ht="12.5" hidden="false" customHeight="false" outlineLevel="0" collapsed="false">
      <c r="A941" s="2"/>
      <c r="M941" s="2"/>
      <c r="O941" s="17"/>
      <c r="P941" s="17"/>
      <c r="Q941" s="2"/>
      <c r="R941" s="2"/>
      <c r="S941" s="2"/>
      <c r="T941" s="2"/>
      <c r="U941" s="2"/>
      <c r="V941" s="2"/>
      <c r="W941" s="2"/>
      <c r="X941" s="2"/>
    </row>
    <row r="942" customFormat="false" ht="12.5" hidden="false" customHeight="false" outlineLevel="0" collapsed="false">
      <c r="A942" s="2"/>
      <c r="M942" s="2"/>
      <c r="O942" s="17"/>
      <c r="P942" s="17"/>
      <c r="Q942" s="2"/>
      <c r="R942" s="2"/>
      <c r="S942" s="2"/>
      <c r="T942" s="2"/>
      <c r="U942" s="2"/>
      <c r="V942" s="2"/>
      <c r="W942" s="2"/>
      <c r="X942" s="2"/>
    </row>
    <row r="943" customFormat="false" ht="12.5" hidden="false" customHeight="false" outlineLevel="0" collapsed="false">
      <c r="A943" s="2"/>
      <c r="M943" s="2"/>
      <c r="O943" s="17"/>
      <c r="P943" s="17"/>
      <c r="Q943" s="2"/>
      <c r="R943" s="2"/>
      <c r="S943" s="2"/>
      <c r="T943" s="2"/>
      <c r="U943" s="2"/>
      <c r="V943" s="2"/>
      <c r="W943" s="2"/>
      <c r="X943" s="2"/>
    </row>
    <row r="944" customFormat="false" ht="12.5" hidden="false" customHeight="false" outlineLevel="0" collapsed="false">
      <c r="A944" s="2"/>
      <c r="M944" s="2"/>
      <c r="O944" s="17"/>
      <c r="P944" s="17"/>
      <c r="Q944" s="2"/>
      <c r="R944" s="2"/>
      <c r="S944" s="2"/>
      <c r="T944" s="2"/>
      <c r="U944" s="2"/>
      <c r="V944" s="2"/>
      <c r="W944" s="2"/>
      <c r="X944" s="2"/>
    </row>
    <row r="945" customFormat="false" ht="12.5" hidden="false" customHeight="false" outlineLevel="0" collapsed="false">
      <c r="A945" s="2"/>
      <c r="M945" s="2"/>
      <c r="O945" s="17"/>
      <c r="P945" s="17"/>
      <c r="Q945" s="2"/>
      <c r="R945" s="2"/>
      <c r="S945" s="2"/>
      <c r="T945" s="2"/>
      <c r="U945" s="2"/>
      <c r="V945" s="2"/>
      <c r="W945" s="2"/>
      <c r="X945" s="2"/>
    </row>
    <row r="946" customFormat="false" ht="12.5" hidden="false" customHeight="false" outlineLevel="0" collapsed="false">
      <c r="A946" s="2"/>
      <c r="M946" s="2"/>
      <c r="O946" s="17"/>
      <c r="P946" s="17"/>
      <c r="Q946" s="2"/>
      <c r="R946" s="2"/>
      <c r="S946" s="2"/>
      <c r="T946" s="2"/>
      <c r="U946" s="2"/>
      <c r="V946" s="2"/>
      <c r="W946" s="2"/>
      <c r="X946" s="2"/>
    </row>
    <row r="947" customFormat="false" ht="12.5" hidden="false" customHeight="false" outlineLevel="0" collapsed="false">
      <c r="A947" s="2"/>
      <c r="M947" s="2"/>
      <c r="O947" s="17"/>
      <c r="P947" s="17"/>
      <c r="Q947" s="2"/>
      <c r="R947" s="2"/>
      <c r="S947" s="2"/>
      <c r="T947" s="2"/>
      <c r="U947" s="2"/>
      <c r="V947" s="2"/>
      <c r="W947" s="2"/>
      <c r="X947" s="2"/>
    </row>
    <row r="948" customFormat="false" ht="12.5" hidden="false" customHeight="false" outlineLevel="0" collapsed="false">
      <c r="A948" s="2"/>
      <c r="M948" s="2"/>
      <c r="O948" s="17"/>
      <c r="P948" s="17"/>
      <c r="Q948" s="2"/>
      <c r="R948" s="2"/>
      <c r="S948" s="2"/>
      <c r="T948" s="2"/>
      <c r="U948" s="2"/>
      <c r="V948" s="2"/>
      <c r="W948" s="2"/>
      <c r="X948" s="2"/>
    </row>
    <row r="949" customFormat="false" ht="12.5" hidden="false" customHeight="false" outlineLevel="0" collapsed="false">
      <c r="A949" s="2"/>
      <c r="M949" s="2"/>
      <c r="O949" s="17"/>
      <c r="P949" s="17"/>
      <c r="Q949" s="2"/>
      <c r="R949" s="2"/>
      <c r="S949" s="2"/>
      <c r="T949" s="2"/>
      <c r="U949" s="2"/>
      <c r="V949" s="2"/>
      <c r="W949" s="2"/>
      <c r="X949" s="2"/>
    </row>
    <row r="950" customFormat="false" ht="12.5" hidden="false" customHeight="false" outlineLevel="0" collapsed="false">
      <c r="A950" s="2"/>
      <c r="M950" s="2"/>
      <c r="O950" s="17"/>
      <c r="P950" s="17"/>
      <c r="Q950" s="2"/>
      <c r="R950" s="2"/>
      <c r="S950" s="2"/>
      <c r="T950" s="2"/>
      <c r="U950" s="2"/>
      <c r="V950" s="2"/>
      <c r="W950" s="2"/>
      <c r="X950" s="2"/>
    </row>
    <row r="951" customFormat="false" ht="12.5" hidden="false" customHeight="false" outlineLevel="0" collapsed="false">
      <c r="A951" s="2"/>
      <c r="M951" s="2"/>
      <c r="O951" s="17"/>
      <c r="P951" s="17"/>
      <c r="Q951" s="2"/>
      <c r="R951" s="2"/>
      <c r="S951" s="2"/>
      <c r="T951" s="2"/>
      <c r="U951" s="2"/>
      <c r="V951" s="2"/>
      <c r="W951" s="2"/>
      <c r="X951" s="2"/>
    </row>
    <row r="952" customFormat="false" ht="12.5" hidden="false" customHeight="false" outlineLevel="0" collapsed="false">
      <c r="A952" s="2"/>
      <c r="M952" s="2"/>
      <c r="O952" s="17"/>
      <c r="P952" s="17"/>
      <c r="Q952" s="2"/>
      <c r="R952" s="2"/>
      <c r="S952" s="2"/>
      <c r="T952" s="2"/>
      <c r="U952" s="2"/>
      <c r="V952" s="2"/>
      <c r="W952" s="2"/>
      <c r="X952" s="2"/>
    </row>
    <row r="953" customFormat="false" ht="12.5" hidden="false" customHeight="false" outlineLevel="0" collapsed="false">
      <c r="A953" s="2"/>
      <c r="M953" s="2"/>
      <c r="O953" s="17"/>
      <c r="P953" s="17"/>
      <c r="Q953" s="2"/>
      <c r="R953" s="2"/>
      <c r="S953" s="2"/>
      <c r="T953" s="2"/>
      <c r="U953" s="2"/>
      <c r="V953" s="2"/>
      <c r="W953" s="2"/>
      <c r="X953" s="2"/>
    </row>
    <row r="954" customFormat="false" ht="12.5" hidden="false" customHeight="false" outlineLevel="0" collapsed="false">
      <c r="A954" s="2"/>
      <c r="M954" s="2"/>
      <c r="O954" s="17"/>
      <c r="P954" s="17"/>
      <c r="Q954" s="2"/>
      <c r="R954" s="2"/>
      <c r="S954" s="2"/>
      <c r="T954" s="2"/>
      <c r="U954" s="2"/>
      <c r="V954" s="2"/>
      <c r="W954" s="2"/>
      <c r="X954" s="2"/>
    </row>
    <row r="955" customFormat="false" ht="12.5" hidden="false" customHeight="false" outlineLevel="0" collapsed="false">
      <c r="A955" s="2"/>
      <c r="M955" s="2"/>
      <c r="O955" s="17"/>
      <c r="P955" s="17"/>
      <c r="Q955" s="2"/>
      <c r="R955" s="2"/>
      <c r="S955" s="2"/>
      <c r="T955" s="2"/>
      <c r="U955" s="2"/>
      <c r="V955" s="2"/>
      <c r="W955" s="2"/>
      <c r="X955" s="2"/>
    </row>
    <row r="956" customFormat="false" ht="12.5" hidden="false" customHeight="false" outlineLevel="0" collapsed="false">
      <c r="A956" s="2"/>
      <c r="M956" s="2"/>
      <c r="O956" s="17"/>
      <c r="P956" s="17"/>
      <c r="Q956" s="2"/>
      <c r="R956" s="2"/>
      <c r="S956" s="2"/>
      <c r="T956" s="2"/>
      <c r="U956" s="2"/>
      <c r="V956" s="2"/>
      <c r="W956" s="2"/>
      <c r="X956" s="2"/>
    </row>
    <row r="957" customFormat="false" ht="12.5" hidden="false" customHeight="false" outlineLevel="0" collapsed="false">
      <c r="A957" s="2"/>
      <c r="M957" s="2"/>
      <c r="O957" s="17"/>
      <c r="P957" s="17"/>
      <c r="Q957" s="2"/>
      <c r="R957" s="2"/>
      <c r="S957" s="2"/>
      <c r="T957" s="2"/>
      <c r="U957" s="2"/>
      <c r="V957" s="2"/>
      <c r="W957" s="2"/>
      <c r="X957" s="2"/>
    </row>
    <row r="958" customFormat="false" ht="12.5" hidden="false" customHeight="false" outlineLevel="0" collapsed="false">
      <c r="A958" s="2"/>
      <c r="M958" s="2"/>
      <c r="O958" s="17"/>
      <c r="P958" s="17"/>
      <c r="Q958" s="2"/>
      <c r="R958" s="2"/>
      <c r="S958" s="2"/>
      <c r="T958" s="2"/>
      <c r="U958" s="2"/>
      <c r="V958" s="2"/>
      <c r="W958" s="2"/>
      <c r="X958" s="2"/>
    </row>
    <row r="959" customFormat="false" ht="12.5" hidden="false" customHeight="false" outlineLevel="0" collapsed="false">
      <c r="A959" s="2"/>
      <c r="M959" s="2"/>
      <c r="O959" s="17"/>
      <c r="P959" s="17"/>
      <c r="Q959" s="2"/>
      <c r="R959" s="2"/>
      <c r="S959" s="2"/>
      <c r="T959" s="2"/>
      <c r="U959" s="2"/>
      <c r="V959" s="2"/>
      <c r="W959" s="2"/>
      <c r="X959" s="2"/>
    </row>
    <row r="960" customFormat="false" ht="12.5" hidden="false" customHeight="false" outlineLevel="0" collapsed="false">
      <c r="A960" s="2"/>
      <c r="M960" s="2"/>
      <c r="O960" s="17"/>
      <c r="P960" s="17"/>
      <c r="Q960" s="2"/>
      <c r="R960" s="2"/>
      <c r="S960" s="2"/>
      <c r="T960" s="2"/>
      <c r="U960" s="2"/>
      <c r="V960" s="2"/>
      <c r="W960" s="2"/>
      <c r="X960" s="2"/>
    </row>
    <row r="961" customFormat="false" ht="12.5" hidden="false" customHeight="false" outlineLevel="0" collapsed="false">
      <c r="A961" s="2"/>
      <c r="M961" s="2"/>
      <c r="O961" s="17"/>
      <c r="P961" s="17"/>
      <c r="Q961" s="2"/>
      <c r="R961" s="2"/>
      <c r="S961" s="2"/>
      <c r="T961" s="2"/>
      <c r="U961" s="2"/>
      <c r="V961" s="2"/>
      <c r="W961" s="2"/>
      <c r="X961" s="2"/>
    </row>
    <row r="962" customFormat="false" ht="12.5" hidden="false" customHeight="false" outlineLevel="0" collapsed="false">
      <c r="A962" s="2"/>
      <c r="M962" s="2"/>
      <c r="O962" s="17"/>
      <c r="P962" s="17"/>
      <c r="Q962" s="2"/>
      <c r="R962" s="2"/>
      <c r="S962" s="2"/>
      <c r="T962" s="2"/>
      <c r="U962" s="2"/>
      <c r="V962" s="2"/>
      <c r="W962" s="2"/>
      <c r="X962" s="2"/>
    </row>
    <row r="963" customFormat="false" ht="12.5" hidden="false" customHeight="false" outlineLevel="0" collapsed="false">
      <c r="A963" s="2"/>
      <c r="M963" s="2"/>
      <c r="O963" s="17"/>
      <c r="P963" s="17"/>
      <c r="Q963" s="2"/>
      <c r="R963" s="2"/>
      <c r="S963" s="2"/>
      <c r="T963" s="2"/>
      <c r="U963" s="2"/>
      <c r="V963" s="2"/>
      <c r="W963" s="2"/>
      <c r="X963" s="2"/>
    </row>
    <row r="964" customFormat="false" ht="12.5" hidden="false" customHeight="false" outlineLevel="0" collapsed="false">
      <c r="A964" s="2"/>
      <c r="M964" s="2"/>
      <c r="O964" s="17"/>
      <c r="P964" s="17"/>
      <c r="Q964" s="2"/>
      <c r="R964" s="2"/>
      <c r="S964" s="2"/>
      <c r="T964" s="2"/>
      <c r="U964" s="2"/>
      <c r="V964" s="2"/>
      <c r="W964" s="2"/>
      <c r="X964" s="2"/>
    </row>
    <row r="965" customFormat="false" ht="12.5" hidden="false" customHeight="false" outlineLevel="0" collapsed="false">
      <c r="A965" s="2"/>
      <c r="M965" s="2"/>
      <c r="O965" s="17"/>
      <c r="P965" s="17"/>
      <c r="Q965" s="2"/>
      <c r="R965" s="2"/>
      <c r="S965" s="2"/>
      <c r="T965" s="2"/>
      <c r="U965" s="2"/>
      <c r="V965" s="2"/>
      <c r="W965" s="2"/>
      <c r="X965" s="2"/>
    </row>
    <row r="966" customFormat="false" ht="12.5" hidden="false" customHeight="false" outlineLevel="0" collapsed="false">
      <c r="A966" s="2"/>
      <c r="M966" s="2"/>
      <c r="O966" s="17"/>
      <c r="P966" s="17"/>
      <c r="Q966" s="2"/>
      <c r="R966" s="2"/>
      <c r="S966" s="2"/>
      <c r="T966" s="2"/>
      <c r="U966" s="2"/>
      <c r="V966" s="2"/>
      <c r="W966" s="2"/>
      <c r="X966" s="2"/>
    </row>
    <row r="967" customFormat="false" ht="12.5" hidden="false" customHeight="false" outlineLevel="0" collapsed="false">
      <c r="A967" s="2"/>
      <c r="M967" s="2"/>
      <c r="O967" s="17"/>
      <c r="P967" s="17"/>
      <c r="Q967" s="2"/>
      <c r="R967" s="2"/>
      <c r="S967" s="2"/>
      <c r="T967" s="2"/>
      <c r="U967" s="2"/>
      <c r="V967" s="2"/>
      <c r="W967" s="2"/>
      <c r="X967" s="2"/>
    </row>
    <row r="968" customFormat="false" ht="12.5" hidden="false" customHeight="false" outlineLevel="0" collapsed="false">
      <c r="A968" s="2"/>
      <c r="M968" s="2"/>
      <c r="O968" s="17"/>
      <c r="P968" s="17"/>
      <c r="Q968" s="2"/>
      <c r="R968" s="2"/>
      <c r="S968" s="2"/>
      <c r="T968" s="2"/>
      <c r="U968" s="2"/>
      <c r="V968" s="2"/>
      <c r="W968" s="2"/>
      <c r="X968" s="2"/>
    </row>
    <row r="969" customFormat="false" ht="12.5" hidden="false" customHeight="false" outlineLevel="0" collapsed="false">
      <c r="A969" s="2"/>
      <c r="M969" s="2"/>
      <c r="O969" s="17"/>
      <c r="P969" s="17"/>
      <c r="Q969" s="2"/>
      <c r="R969" s="2"/>
      <c r="S969" s="2"/>
      <c r="T969" s="2"/>
      <c r="U969" s="2"/>
      <c r="V969" s="2"/>
      <c r="W969" s="2"/>
      <c r="X969" s="2"/>
    </row>
    <row r="970" customFormat="false" ht="12.5" hidden="false" customHeight="false" outlineLevel="0" collapsed="false">
      <c r="A970" s="2"/>
      <c r="M970" s="2"/>
      <c r="O970" s="17"/>
      <c r="P970" s="17"/>
      <c r="Q970" s="2"/>
      <c r="R970" s="2"/>
      <c r="S970" s="2"/>
      <c r="T970" s="2"/>
      <c r="U970" s="2"/>
      <c r="V970" s="2"/>
      <c r="W970" s="2"/>
      <c r="X970" s="2"/>
    </row>
    <row r="971" customFormat="false" ht="12.5" hidden="false" customHeight="false" outlineLevel="0" collapsed="false">
      <c r="A971" s="2"/>
      <c r="M971" s="2"/>
      <c r="O971" s="17"/>
      <c r="P971" s="17"/>
      <c r="Q971" s="2"/>
      <c r="R971" s="2"/>
      <c r="S971" s="2"/>
      <c r="T971" s="2"/>
      <c r="U971" s="2"/>
      <c r="V971" s="2"/>
      <c r="W971" s="2"/>
      <c r="X971" s="2"/>
    </row>
    <row r="972" customFormat="false" ht="12.5" hidden="false" customHeight="false" outlineLevel="0" collapsed="false">
      <c r="A972" s="2"/>
      <c r="M972" s="2"/>
      <c r="O972" s="17"/>
      <c r="P972" s="17"/>
      <c r="Q972" s="2"/>
      <c r="R972" s="2"/>
      <c r="S972" s="2"/>
      <c r="T972" s="2"/>
      <c r="U972" s="2"/>
      <c r="V972" s="2"/>
      <c r="W972" s="2"/>
      <c r="X972" s="2"/>
    </row>
    <row r="973" customFormat="false" ht="12.5" hidden="false" customHeight="false" outlineLevel="0" collapsed="false">
      <c r="A973" s="2"/>
      <c r="M973" s="2"/>
      <c r="O973" s="17"/>
      <c r="P973" s="17"/>
      <c r="Q973" s="2"/>
      <c r="R973" s="2"/>
      <c r="S973" s="2"/>
      <c r="T973" s="2"/>
      <c r="U973" s="2"/>
      <c r="V973" s="2"/>
      <c r="W973" s="2"/>
      <c r="X973" s="2"/>
    </row>
    <row r="974" customFormat="false" ht="12.5" hidden="false" customHeight="false" outlineLevel="0" collapsed="false">
      <c r="A974" s="2"/>
      <c r="M974" s="2"/>
      <c r="O974" s="17"/>
      <c r="P974" s="17"/>
      <c r="Q974" s="2"/>
      <c r="R974" s="2"/>
      <c r="S974" s="2"/>
      <c r="T974" s="2"/>
      <c r="U974" s="2"/>
      <c r="V974" s="2"/>
      <c r="W974" s="2"/>
      <c r="X974" s="2"/>
    </row>
    <row r="975" customFormat="false" ht="12.5" hidden="false" customHeight="false" outlineLevel="0" collapsed="false">
      <c r="A975" s="2"/>
      <c r="M975" s="2"/>
      <c r="O975" s="17"/>
      <c r="P975" s="17"/>
      <c r="Q975" s="2"/>
      <c r="R975" s="2"/>
      <c r="S975" s="2"/>
      <c r="T975" s="2"/>
      <c r="U975" s="2"/>
      <c r="V975" s="2"/>
      <c r="W975" s="2"/>
      <c r="X975" s="2"/>
    </row>
    <row r="976" customFormat="false" ht="12.5" hidden="false" customHeight="false" outlineLevel="0" collapsed="false">
      <c r="A976" s="2"/>
      <c r="M976" s="2"/>
      <c r="O976" s="17"/>
      <c r="P976" s="17"/>
      <c r="Q976" s="2"/>
      <c r="R976" s="2"/>
      <c r="S976" s="2"/>
      <c r="T976" s="2"/>
      <c r="U976" s="2"/>
      <c r="V976" s="2"/>
      <c r="W976" s="2"/>
      <c r="X976" s="2"/>
    </row>
    <row r="977" customFormat="false" ht="12.5" hidden="false" customHeight="false" outlineLevel="0" collapsed="false">
      <c r="A977" s="2"/>
      <c r="M977" s="2"/>
      <c r="O977" s="17"/>
      <c r="P977" s="17"/>
      <c r="Q977" s="2"/>
      <c r="R977" s="2"/>
      <c r="S977" s="2"/>
      <c r="T977" s="2"/>
      <c r="U977" s="2"/>
      <c r="V977" s="2"/>
      <c r="W977" s="2"/>
      <c r="X977" s="2"/>
    </row>
    <row r="978" customFormat="false" ht="12.5" hidden="false" customHeight="false" outlineLevel="0" collapsed="false">
      <c r="A978" s="2"/>
      <c r="M978" s="2"/>
      <c r="O978" s="17"/>
      <c r="P978" s="17"/>
      <c r="Q978" s="2"/>
      <c r="R978" s="2"/>
      <c r="S978" s="2"/>
      <c r="T978" s="2"/>
      <c r="U978" s="2"/>
      <c r="V978" s="2"/>
      <c r="W978" s="2"/>
      <c r="X978" s="2"/>
    </row>
    <row r="979" customFormat="false" ht="12.5" hidden="false" customHeight="false" outlineLevel="0" collapsed="false">
      <c r="A979" s="2"/>
      <c r="M979" s="2"/>
      <c r="O979" s="17"/>
      <c r="P979" s="17"/>
      <c r="Q979" s="2"/>
      <c r="R979" s="2"/>
      <c r="S979" s="2"/>
      <c r="T979" s="2"/>
      <c r="U979" s="2"/>
      <c r="V979" s="2"/>
      <c r="W979" s="2"/>
      <c r="X979" s="2"/>
    </row>
    <row r="980" customFormat="false" ht="12.5" hidden="false" customHeight="false" outlineLevel="0" collapsed="false">
      <c r="A980" s="2"/>
      <c r="M980" s="2"/>
      <c r="O980" s="17"/>
      <c r="P980" s="17"/>
      <c r="Q980" s="2"/>
      <c r="R980" s="2"/>
      <c r="S980" s="2"/>
      <c r="T980" s="2"/>
      <c r="U980" s="2"/>
      <c r="V980" s="2"/>
      <c r="W980" s="2"/>
      <c r="X980" s="2"/>
    </row>
    <row r="981" customFormat="false" ht="12.5" hidden="false" customHeight="false" outlineLevel="0" collapsed="false">
      <c r="A981" s="2"/>
      <c r="M981" s="2"/>
      <c r="O981" s="17"/>
      <c r="P981" s="17"/>
      <c r="Q981" s="2"/>
      <c r="R981" s="2"/>
      <c r="S981" s="2"/>
      <c r="T981" s="2"/>
      <c r="U981" s="2"/>
      <c r="V981" s="2"/>
      <c r="W981" s="2"/>
      <c r="X981" s="2"/>
    </row>
    <row r="982" customFormat="false" ht="12.5" hidden="false" customHeight="false" outlineLevel="0" collapsed="false">
      <c r="A982" s="2"/>
      <c r="M982" s="2"/>
      <c r="O982" s="17"/>
      <c r="P982" s="17"/>
      <c r="Q982" s="2"/>
      <c r="R982" s="2"/>
      <c r="S982" s="2"/>
      <c r="T982" s="2"/>
      <c r="U982" s="2"/>
      <c r="V982" s="2"/>
      <c r="W982" s="2"/>
      <c r="X982" s="2"/>
    </row>
    <row r="983" customFormat="false" ht="12.5" hidden="false" customHeight="false" outlineLevel="0" collapsed="false">
      <c r="A983" s="2"/>
      <c r="M983" s="2"/>
      <c r="O983" s="17"/>
      <c r="P983" s="17"/>
      <c r="Q983" s="2"/>
      <c r="R983" s="2"/>
      <c r="S983" s="2"/>
      <c r="T983" s="2"/>
      <c r="U983" s="2"/>
      <c r="V983" s="2"/>
      <c r="W983" s="2"/>
      <c r="X983" s="2"/>
    </row>
    <row r="984" customFormat="false" ht="12.5" hidden="false" customHeight="false" outlineLevel="0" collapsed="false">
      <c r="A984" s="2"/>
      <c r="M984" s="2"/>
      <c r="O984" s="17"/>
      <c r="P984" s="17"/>
      <c r="Q984" s="2"/>
      <c r="R984" s="2"/>
      <c r="S984" s="2"/>
      <c r="T984" s="2"/>
      <c r="U984" s="2"/>
      <c r="V984" s="2"/>
      <c r="W984" s="2"/>
      <c r="X984" s="2"/>
    </row>
    <row r="985" customFormat="false" ht="12.5" hidden="false" customHeight="false" outlineLevel="0" collapsed="false">
      <c r="A985" s="2"/>
      <c r="M985" s="2"/>
      <c r="O985" s="17"/>
      <c r="P985" s="17"/>
      <c r="Q985" s="2"/>
      <c r="R985" s="2"/>
      <c r="S985" s="2"/>
      <c r="T985" s="2"/>
      <c r="U985" s="2"/>
      <c r="V985" s="2"/>
      <c r="W985" s="2"/>
      <c r="X985" s="2"/>
    </row>
    <row r="986" customFormat="false" ht="12.5" hidden="false" customHeight="false" outlineLevel="0" collapsed="false">
      <c r="A986" s="2"/>
      <c r="M986" s="2"/>
      <c r="O986" s="17"/>
      <c r="P986" s="17"/>
      <c r="Q986" s="2"/>
      <c r="R986" s="2"/>
      <c r="S986" s="2"/>
      <c r="T986" s="2"/>
      <c r="U986" s="2"/>
      <c r="V986" s="2"/>
      <c r="W986" s="2"/>
      <c r="X986" s="2"/>
    </row>
    <row r="987" customFormat="false" ht="12.5" hidden="false" customHeight="false" outlineLevel="0" collapsed="false">
      <c r="A987" s="2"/>
      <c r="M987" s="2"/>
      <c r="O987" s="17"/>
      <c r="P987" s="17"/>
      <c r="Q987" s="2"/>
      <c r="R987" s="2"/>
      <c r="S987" s="2"/>
      <c r="T987" s="2"/>
      <c r="U987" s="2"/>
      <c r="V987" s="2"/>
      <c r="W987" s="2"/>
      <c r="X987" s="2"/>
    </row>
    <row r="988" customFormat="false" ht="12.5" hidden="false" customHeight="false" outlineLevel="0" collapsed="false">
      <c r="A988" s="2"/>
      <c r="M988" s="2"/>
      <c r="O988" s="17"/>
      <c r="P988" s="17"/>
      <c r="Q988" s="2"/>
      <c r="R988" s="2"/>
      <c r="S988" s="2"/>
      <c r="T988" s="2"/>
      <c r="U988" s="2"/>
      <c r="V988" s="2"/>
      <c r="W988" s="2"/>
      <c r="X988" s="2"/>
    </row>
    <row r="989" customFormat="false" ht="12.5" hidden="false" customHeight="false" outlineLevel="0" collapsed="false">
      <c r="A989" s="2"/>
      <c r="M989" s="2"/>
      <c r="O989" s="17"/>
      <c r="P989" s="17"/>
      <c r="Q989" s="2"/>
      <c r="R989" s="2"/>
      <c r="S989" s="2"/>
      <c r="T989" s="2"/>
      <c r="U989" s="2"/>
      <c r="V989" s="2"/>
      <c r="W989" s="2"/>
      <c r="X989" s="2"/>
    </row>
    <row r="990" customFormat="false" ht="12.5" hidden="false" customHeight="false" outlineLevel="0" collapsed="false">
      <c r="A990" s="2"/>
      <c r="M990" s="2"/>
      <c r="O990" s="17"/>
      <c r="P990" s="17"/>
      <c r="Q990" s="2"/>
      <c r="R990" s="2"/>
      <c r="S990" s="2"/>
      <c r="T990" s="2"/>
      <c r="U990" s="2"/>
      <c r="V990" s="2"/>
      <c r="W990" s="2"/>
      <c r="X990" s="2"/>
    </row>
    <row r="991" customFormat="false" ht="12.5" hidden="false" customHeight="false" outlineLevel="0" collapsed="false">
      <c r="A991" s="2"/>
      <c r="M991" s="2"/>
      <c r="O991" s="17"/>
      <c r="P991" s="17"/>
      <c r="Q991" s="2"/>
      <c r="R991" s="2"/>
      <c r="S991" s="2"/>
      <c r="T991" s="2"/>
      <c r="U991" s="2"/>
      <c r="V991" s="2"/>
      <c r="W991" s="2"/>
      <c r="X991" s="2"/>
    </row>
    <row r="992" customFormat="false" ht="12.5" hidden="false" customHeight="false" outlineLevel="0" collapsed="false">
      <c r="A992" s="2"/>
      <c r="M992" s="2"/>
      <c r="O992" s="17"/>
      <c r="P992" s="17"/>
      <c r="Q992" s="2"/>
      <c r="R992" s="2"/>
      <c r="S992" s="2"/>
      <c r="T992" s="2"/>
      <c r="U992" s="2"/>
      <c r="V992" s="2"/>
      <c r="W992" s="2"/>
      <c r="X992" s="2"/>
    </row>
    <row r="993" customFormat="false" ht="12.5" hidden="false" customHeight="false" outlineLevel="0" collapsed="false">
      <c r="A993" s="2"/>
      <c r="M993" s="2"/>
      <c r="O993" s="17"/>
      <c r="P993" s="17"/>
      <c r="Q993" s="2"/>
      <c r="R993" s="2"/>
      <c r="S993" s="2"/>
      <c r="T993" s="2"/>
      <c r="U993" s="2"/>
      <c r="V993" s="2"/>
      <c r="W993" s="2"/>
      <c r="X993" s="2"/>
    </row>
    <row r="994" customFormat="false" ht="12.5" hidden="false" customHeight="false" outlineLevel="0" collapsed="false">
      <c r="A994" s="2"/>
      <c r="M994" s="2"/>
      <c r="O994" s="17"/>
      <c r="P994" s="17"/>
      <c r="Q994" s="2"/>
      <c r="R994" s="2"/>
      <c r="S994" s="2"/>
      <c r="T994" s="2"/>
      <c r="U994" s="2"/>
      <c r="V994" s="2"/>
      <c r="W994" s="2"/>
      <c r="X994" s="2"/>
    </row>
    <row r="995" customFormat="false" ht="12.5" hidden="false" customHeight="false" outlineLevel="0" collapsed="false">
      <c r="A995" s="2"/>
      <c r="M995" s="2"/>
      <c r="O995" s="17"/>
      <c r="P995" s="17"/>
      <c r="Q995" s="2"/>
      <c r="R995" s="2"/>
      <c r="S995" s="2"/>
      <c r="T995" s="2"/>
      <c r="U995" s="2"/>
      <c r="V995" s="2"/>
      <c r="W995" s="2"/>
      <c r="X995" s="2"/>
    </row>
    <row r="996" customFormat="false" ht="12.5" hidden="false" customHeight="false" outlineLevel="0" collapsed="false">
      <c r="A996" s="2"/>
      <c r="M996" s="2"/>
      <c r="O996" s="17"/>
      <c r="P996" s="17"/>
      <c r="Q996" s="2"/>
      <c r="R996" s="2"/>
      <c r="S996" s="2"/>
      <c r="T996" s="2"/>
      <c r="U996" s="2"/>
      <c r="V996" s="2"/>
      <c r="W996" s="2"/>
      <c r="X996" s="2"/>
    </row>
    <row r="997" customFormat="false" ht="12.5" hidden="false" customHeight="false" outlineLevel="0" collapsed="false">
      <c r="A997" s="2"/>
      <c r="M997" s="2"/>
      <c r="O997" s="17"/>
      <c r="P997" s="17"/>
      <c r="Q997" s="2"/>
      <c r="R997" s="2"/>
      <c r="S997" s="2"/>
      <c r="T997" s="2"/>
      <c r="U997" s="2"/>
      <c r="V997" s="2"/>
      <c r="W997" s="2"/>
      <c r="X997" s="2"/>
    </row>
    <row r="998" customFormat="false" ht="12.5" hidden="false" customHeight="false" outlineLevel="0" collapsed="false">
      <c r="A998" s="2"/>
      <c r="M998" s="2"/>
      <c r="O998" s="17"/>
      <c r="P998" s="17"/>
      <c r="Q998" s="2"/>
      <c r="R998" s="2"/>
      <c r="S998" s="2"/>
      <c r="T998" s="2"/>
      <c r="U998" s="2"/>
      <c r="V998" s="2"/>
      <c r="W998" s="2"/>
      <c r="X998" s="2"/>
    </row>
    <row r="999" customFormat="false" ht="12.5" hidden="false" customHeight="false" outlineLevel="0" collapsed="false">
      <c r="A999" s="2"/>
      <c r="M999" s="2"/>
      <c r="O999" s="17"/>
      <c r="P999" s="17"/>
      <c r="Q999" s="2"/>
      <c r="R999" s="2"/>
      <c r="S999" s="2"/>
      <c r="T999" s="2"/>
      <c r="U999" s="2"/>
      <c r="V999" s="2"/>
      <c r="W999" s="2"/>
      <c r="X999" s="2"/>
    </row>
    <row r="1000" customFormat="false" ht="12.5" hidden="false" customHeight="false" outlineLevel="0" collapsed="false">
      <c r="A1000" s="2"/>
      <c r="M1000" s="2"/>
      <c r="O1000" s="17"/>
      <c r="P1000" s="17"/>
      <c r="Q1000" s="2"/>
      <c r="R1000" s="2"/>
      <c r="S1000" s="2"/>
      <c r="T1000" s="2"/>
      <c r="U1000" s="2"/>
      <c r="V1000" s="2"/>
      <c r="W1000" s="2"/>
      <c r="X1000" s="2"/>
    </row>
    <row r="1001" customFormat="false" ht="12.5" hidden="false" customHeight="false" outlineLevel="0" collapsed="false">
      <c r="A1001" s="2"/>
      <c r="M1001" s="2"/>
      <c r="O1001" s="17"/>
      <c r="P1001" s="17"/>
      <c r="Q1001" s="2"/>
      <c r="R1001" s="2"/>
      <c r="S1001" s="2"/>
      <c r="T1001" s="2"/>
      <c r="U1001" s="2"/>
      <c r="V1001" s="2"/>
      <c r="W1001" s="2"/>
      <c r="X1001" s="2"/>
    </row>
    <row r="1002" customFormat="false" ht="12.5" hidden="false" customHeight="false" outlineLevel="0" collapsed="false">
      <c r="A1002" s="2"/>
      <c r="M1002" s="2"/>
      <c r="O1002" s="17"/>
      <c r="P1002" s="17"/>
      <c r="Q1002" s="2"/>
      <c r="R1002" s="2"/>
      <c r="S1002" s="2"/>
      <c r="T1002" s="2"/>
      <c r="U1002" s="2"/>
      <c r="V1002" s="2"/>
      <c r="W1002" s="2"/>
      <c r="X1002" s="2"/>
    </row>
    <row r="1003" customFormat="false" ht="12.5" hidden="false" customHeight="false" outlineLevel="0" collapsed="false">
      <c r="A1003" s="2"/>
      <c r="M1003" s="2"/>
      <c r="O1003" s="17"/>
      <c r="P1003" s="17"/>
      <c r="Q1003" s="2"/>
      <c r="R1003" s="2"/>
      <c r="S1003" s="2"/>
      <c r="T1003" s="2"/>
      <c r="U1003" s="2"/>
      <c r="V1003" s="2"/>
      <c r="W1003" s="2"/>
      <c r="X1003" s="2"/>
    </row>
    <row r="1004" customFormat="false" ht="12.5" hidden="false" customHeight="false" outlineLevel="0" collapsed="false">
      <c r="A1004" s="2"/>
      <c r="M1004" s="2"/>
      <c r="O1004" s="17"/>
      <c r="P1004" s="17"/>
      <c r="Q1004" s="2"/>
      <c r="R1004" s="2"/>
      <c r="S1004" s="2"/>
      <c r="T1004" s="2"/>
      <c r="U1004" s="2"/>
      <c r="V1004" s="2"/>
      <c r="W1004" s="2"/>
      <c r="X1004" s="2"/>
    </row>
    <row r="1005" customFormat="false" ht="12.5" hidden="false" customHeight="false" outlineLevel="0" collapsed="false">
      <c r="A1005" s="2"/>
      <c r="M1005" s="2"/>
      <c r="O1005" s="17"/>
      <c r="P1005" s="17"/>
      <c r="Q1005" s="2"/>
      <c r="R1005" s="2"/>
      <c r="S1005" s="2"/>
      <c r="T1005" s="2"/>
      <c r="U1005" s="2"/>
      <c r="V1005" s="2"/>
      <c r="W1005" s="2"/>
      <c r="X1005" s="2"/>
    </row>
    <row r="1006" customFormat="false" ht="12.5" hidden="false" customHeight="false" outlineLevel="0" collapsed="false">
      <c r="A1006" s="2"/>
      <c r="M1006" s="2"/>
      <c r="O1006" s="17"/>
      <c r="P1006" s="17"/>
      <c r="Q1006" s="2"/>
      <c r="R1006" s="2"/>
      <c r="S1006" s="2"/>
      <c r="T1006" s="2"/>
      <c r="U1006" s="2"/>
      <c r="V1006" s="2"/>
      <c r="W1006" s="2"/>
      <c r="X1006" s="2"/>
    </row>
    <row r="1007" customFormat="false" ht="12.5" hidden="false" customHeight="false" outlineLevel="0" collapsed="false">
      <c r="A1007" s="2"/>
      <c r="M1007" s="2"/>
      <c r="O1007" s="17"/>
      <c r="P1007" s="17"/>
      <c r="Q1007" s="2"/>
      <c r="R1007" s="2"/>
      <c r="S1007" s="2"/>
      <c r="T1007" s="2"/>
      <c r="U1007" s="2"/>
      <c r="V1007" s="2"/>
      <c r="W1007" s="2"/>
      <c r="X1007" s="2"/>
    </row>
    <row r="1008" customFormat="false" ht="12.5" hidden="false" customHeight="false" outlineLevel="0" collapsed="false">
      <c r="A1008" s="2"/>
      <c r="M1008" s="2"/>
      <c r="O1008" s="17"/>
      <c r="P1008" s="17"/>
      <c r="Q1008" s="2"/>
      <c r="R1008" s="2"/>
      <c r="S1008" s="2"/>
      <c r="T1008" s="2"/>
      <c r="U1008" s="2"/>
      <c r="V1008" s="2"/>
      <c r="W1008" s="2"/>
      <c r="X1008" s="2"/>
    </row>
    <row r="1009" customFormat="false" ht="12.5" hidden="false" customHeight="false" outlineLevel="0" collapsed="false">
      <c r="A1009" s="2"/>
      <c r="M1009" s="2"/>
      <c r="O1009" s="17"/>
      <c r="P1009" s="17"/>
      <c r="Q1009" s="2"/>
      <c r="R1009" s="2"/>
      <c r="S1009" s="2"/>
      <c r="T1009" s="2"/>
      <c r="U1009" s="2"/>
      <c r="V1009" s="2"/>
      <c r="W1009" s="2"/>
      <c r="X1009" s="2"/>
    </row>
    <row r="1010" customFormat="false" ht="12.5" hidden="false" customHeight="false" outlineLevel="0" collapsed="false">
      <c r="A1010" s="2"/>
      <c r="M1010" s="2"/>
      <c r="O1010" s="17"/>
      <c r="P1010" s="17"/>
      <c r="Q1010" s="2"/>
      <c r="R1010" s="2"/>
      <c r="S1010" s="2"/>
      <c r="T1010" s="2"/>
      <c r="U1010" s="2"/>
      <c r="V1010" s="2"/>
      <c r="W1010" s="2"/>
      <c r="X1010" s="2"/>
    </row>
    <row r="1011" customFormat="false" ht="12.5" hidden="false" customHeight="false" outlineLevel="0" collapsed="false">
      <c r="A1011" s="2"/>
      <c r="M1011" s="2"/>
      <c r="O1011" s="17"/>
      <c r="P1011" s="17"/>
      <c r="Q1011" s="2"/>
      <c r="R1011" s="2"/>
      <c r="S1011" s="2"/>
      <c r="T1011" s="2"/>
      <c r="U1011" s="2"/>
      <c r="V1011" s="2"/>
      <c r="W1011" s="2"/>
      <c r="X1011" s="2"/>
    </row>
    <row r="1012" customFormat="false" ht="12.5" hidden="false" customHeight="false" outlineLevel="0" collapsed="false">
      <c r="A1012" s="2"/>
      <c r="M1012" s="2"/>
      <c r="O1012" s="17"/>
      <c r="P1012" s="17"/>
      <c r="Q1012" s="2"/>
      <c r="R1012" s="2"/>
      <c r="S1012" s="2"/>
      <c r="T1012" s="2"/>
      <c r="U1012" s="2"/>
      <c r="V1012" s="2"/>
      <c r="W1012" s="2"/>
      <c r="X1012" s="2"/>
    </row>
    <row r="1013" customFormat="false" ht="12.5" hidden="false" customHeight="false" outlineLevel="0" collapsed="false">
      <c r="A1013" s="2"/>
      <c r="M1013" s="2"/>
      <c r="O1013" s="17"/>
      <c r="P1013" s="17"/>
      <c r="Q1013" s="2"/>
      <c r="R1013" s="2"/>
      <c r="S1013" s="2"/>
      <c r="T1013" s="2"/>
      <c r="U1013" s="2"/>
      <c r="V1013" s="2"/>
      <c r="W1013" s="2"/>
      <c r="X1013" s="2"/>
    </row>
    <row r="1014" customFormat="false" ht="12.5" hidden="false" customHeight="false" outlineLevel="0" collapsed="false">
      <c r="A1014" s="2"/>
      <c r="M1014" s="2"/>
      <c r="O1014" s="17"/>
      <c r="P1014" s="17"/>
      <c r="Q1014" s="2"/>
      <c r="R1014" s="2"/>
      <c r="S1014" s="2"/>
      <c r="T1014" s="2"/>
      <c r="U1014" s="2"/>
      <c r="V1014" s="2"/>
      <c r="W1014" s="2"/>
      <c r="X1014" s="2"/>
    </row>
    <row r="1015" customFormat="false" ht="12.5" hidden="false" customHeight="false" outlineLevel="0" collapsed="false">
      <c r="A1015" s="2"/>
      <c r="M1015" s="2"/>
      <c r="O1015" s="17"/>
      <c r="P1015" s="17"/>
      <c r="Q1015" s="2"/>
      <c r="R1015" s="2"/>
      <c r="S1015" s="2"/>
      <c r="T1015" s="2"/>
      <c r="U1015" s="2"/>
      <c r="V1015" s="2"/>
      <c r="W1015" s="2"/>
      <c r="X1015" s="2"/>
    </row>
    <row r="1016" customFormat="false" ht="12.5" hidden="false" customHeight="false" outlineLevel="0" collapsed="false">
      <c r="A1016" s="2"/>
      <c r="M1016" s="2"/>
      <c r="O1016" s="17"/>
      <c r="P1016" s="17"/>
      <c r="Q1016" s="2"/>
      <c r="R1016" s="2"/>
      <c r="S1016" s="2"/>
      <c r="T1016" s="2"/>
      <c r="U1016" s="2"/>
      <c r="V1016" s="2"/>
      <c r="W1016" s="2"/>
      <c r="X1016" s="2"/>
    </row>
    <row r="1017" customFormat="false" ht="12.5" hidden="false" customHeight="false" outlineLevel="0" collapsed="false">
      <c r="A1017" s="2"/>
      <c r="M1017" s="2"/>
      <c r="O1017" s="17"/>
      <c r="P1017" s="17"/>
      <c r="Q1017" s="2"/>
      <c r="R1017" s="2"/>
      <c r="S1017" s="2"/>
      <c r="T1017" s="2"/>
      <c r="U1017" s="2"/>
      <c r="V1017" s="2"/>
      <c r="W1017" s="2"/>
      <c r="X1017" s="2"/>
    </row>
    <row r="1018" customFormat="false" ht="12.5" hidden="false" customHeight="false" outlineLevel="0" collapsed="false">
      <c r="A1018" s="2"/>
      <c r="M1018" s="2"/>
      <c r="O1018" s="17"/>
      <c r="P1018" s="17"/>
      <c r="Q1018" s="2"/>
      <c r="R1018" s="2"/>
      <c r="S1018" s="2"/>
      <c r="T1018" s="2"/>
      <c r="U1018" s="2"/>
      <c r="V1018" s="2"/>
      <c r="W1018" s="2"/>
      <c r="X1018" s="2"/>
    </row>
    <row r="1019" customFormat="false" ht="12.5" hidden="false" customHeight="false" outlineLevel="0" collapsed="false">
      <c r="A1019" s="2"/>
      <c r="M1019" s="2"/>
      <c r="O1019" s="17"/>
      <c r="P1019" s="17"/>
      <c r="Q1019" s="2"/>
      <c r="R1019" s="2"/>
      <c r="S1019" s="2"/>
      <c r="T1019" s="2"/>
      <c r="U1019" s="2"/>
      <c r="V1019" s="2"/>
      <c r="W1019" s="2"/>
      <c r="X1019" s="2"/>
    </row>
    <row r="1020" customFormat="false" ht="12.5" hidden="false" customHeight="false" outlineLevel="0" collapsed="false">
      <c r="A1020" s="2"/>
      <c r="M1020" s="2"/>
      <c r="O1020" s="17"/>
      <c r="P1020" s="17"/>
      <c r="Q1020" s="2"/>
      <c r="R1020" s="2"/>
      <c r="S1020" s="2"/>
      <c r="T1020" s="2"/>
      <c r="U1020" s="2"/>
      <c r="V1020" s="2"/>
      <c r="W1020" s="2"/>
      <c r="X1020" s="2"/>
    </row>
    <row r="1021" customFormat="false" ht="12.5" hidden="false" customHeight="false" outlineLevel="0" collapsed="false">
      <c r="A1021" s="2"/>
      <c r="M1021" s="2"/>
      <c r="O1021" s="17"/>
      <c r="P1021" s="17"/>
      <c r="Q1021" s="2"/>
      <c r="R1021" s="2"/>
      <c r="S1021" s="2"/>
      <c r="T1021" s="2"/>
      <c r="U1021" s="2"/>
      <c r="V1021" s="2"/>
      <c r="W1021" s="2"/>
      <c r="X1021" s="2"/>
    </row>
    <row r="1022" customFormat="false" ht="12.5" hidden="false" customHeight="false" outlineLevel="0" collapsed="false">
      <c r="A1022" s="2"/>
      <c r="M1022" s="2"/>
      <c r="O1022" s="17"/>
      <c r="P1022" s="17"/>
      <c r="Q1022" s="2"/>
      <c r="R1022" s="2"/>
      <c r="S1022" s="2"/>
      <c r="T1022" s="2"/>
      <c r="U1022" s="2"/>
      <c r="V1022" s="2"/>
      <c r="W1022" s="2"/>
      <c r="X1022" s="2"/>
    </row>
    <row r="1023" customFormat="false" ht="12.5" hidden="false" customHeight="false" outlineLevel="0" collapsed="false">
      <c r="A1023" s="2"/>
      <c r="M1023" s="2"/>
      <c r="O1023" s="17"/>
      <c r="P1023" s="17"/>
      <c r="Q1023" s="2"/>
      <c r="R1023" s="2"/>
      <c r="S1023" s="2"/>
      <c r="T1023" s="2"/>
      <c r="U1023" s="2"/>
      <c r="V1023" s="2"/>
      <c r="W1023" s="2"/>
      <c r="X1023" s="2"/>
    </row>
    <row r="1024" customFormat="false" ht="12.5" hidden="false" customHeight="false" outlineLevel="0" collapsed="false">
      <c r="A1024" s="2"/>
      <c r="M1024" s="2"/>
      <c r="O1024" s="17"/>
      <c r="P1024" s="17"/>
      <c r="Q1024" s="2"/>
      <c r="R1024" s="2"/>
      <c r="S1024" s="2"/>
      <c r="T1024" s="2"/>
      <c r="U1024" s="2"/>
      <c r="V1024" s="2"/>
      <c r="W1024" s="2"/>
      <c r="X1024" s="2"/>
    </row>
    <row r="1025" customFormat="false" ht="12.5" hidden="false" customHeight="false" outlineLevel="0" collapsed="false">
      <c r="A1025" s="2"/>
      <c r="M1025" s="2"/>
      <c r="O1025" s="17"/>
      <c r="P1025" s="17"/>
      <c r="Q1025" s="2"/>
      <c r="R1025" s="2"/>
      <c r="S1025" s="2"/>
      <c r="T1025" s="2"/>
      <c r="U1025" s="2"/>
      <c r="V1025" s="2"/>
      <c r="W1025" s="2"/>
      <c r="X1025" s="2"/>
    </row>
    <row r="1026" customFormat="false" ht="12.5" hidden="false" customHeight="false" outlineLevel="0" collapsed="false">
      <c r="A1026" s="2"/>
      <c r="M1026" s="2"/>
      <c r="O1026" s="17"/>
      <c r="P1026" s="17"/>
      <c r="Q1026" s="2"/>
      <c r="R1026" s="2"/>
      <c r="S1026" s="2"/>
      <c r="T1026" s="2"/>
      <c r="U1026" s="2"/>
      <c r="V1026" s="2"/>
      <c r="W1026" s="2"/>
      <c r="X1026" s="2"/>
    </row>
    <row r="1027" customFormat="false" ht="12.5" hidden="false" customHeight="false" outlineLevel="0" collapsed="false">
      <c r="A1027" s="2"/>
      <c r="M1027" s="2"/>
      <c r="O1027" s="17"/>
      <c r="P1027" s="17"/>
      <c r="Q1027" s="2"/>
      <c r="R1027" s="2"/>
      <c r="S1027" s="2"/>
      <c r="T1027" s="2"/>
      <c r="U1027" s="2"/>
      <c r="V1027" s="2"/>
      <c r="W1027" s="2"/>
      <c r="X1027" s="2"/>
    </row>
    <row r="1028" customFormat="false" ht="12.5" hidden="false" customHeight="false" outlineLevel="0" collapsed="false">
      <c r="A1028" s="2"/>
      <c r="M1028" s="2"/>
      <c r="O1028" s="17"/>
      <c r="P1028" s="17"/>
      <c r="Q1028" s="2"/>
      <c r="R1028" s="2"/>
      <c r="S1028" s="2"/>
      <c r="T1028" s="2"/>
      <c r="U1028" s="2"/>
      <c r="V1028" s="2"/>
      <c r="W1028" s="2"/>
      <c r="X1028" s="2"/>
    </row>
    <row r="1029" customFormat="false" ht="12.5" hidden="false" customHeight="false" outlineLevel="0" collapsed="false">
      <c r="A1029" s="2"/>
      <c r="M1029" s="2"/>
      <c r="O1029" s="17"/>
      <c r="P1029" s="17"/>
      <c r="Q1029" s="2"/>
      <c r="R1029" s="2"/>
      <c r="S1029" s="2"/>
      <c r="T1029" s="2"/>
      <c r="U1029" s="2"/>
      <c r="V1029" s="2"/>
      <c r="W1029" s="2"/>
      <c r="X1029" s="2"/>
    </row>
    <row r="1030" customFormat="false" ht="12.5" hidden="false" customHeight="false" outlineLevel="0" collapsed="false">
      <c r="A1030" s="2"/>
      <c r="M1030" s="2"/>
      <c r="O1030" s="17"/>
      <c r="P1030" s="17"/>
      <c r="Q1030" s="2"/>
      <c r="R1030" s="2"/>
      <c r="S1030" s="2"/>
      <c r="T1030" s="2"/>
      <c r="U1030" s="2"/>
      <c r="V1030" s="2"/>
      <c r="W1030" s="2"/>
      <c r="X1030" s="2"/>
    </row>
    <row r="1031" customFormat="false" ht="12.5" hidden="false" customHeight="false" outlineLevel="0" collapsed="false">
      <c r="A1031" s="2"/>
      <c r="M1031" s="2"/>
      <c r="O1031" s="17"/>
      <c r="P1031" s="17"/>
      <c r="Q1031" s="2"/>
      <c r="R1031" s="2"/>
      <c r="S1031" s="2"/>
      <c r="T1031" s="2"/>
      <c r="U1031" s="2"/>
      <c r="V1031" s="2"/>
      <c r="W1031" s="2"/>
      <c r="X1031" s="2"/>
    </row>
    <row r="1032" customFormat="false" ht="12.5" hidden="false" customHeight="false" outlineLevel="0" collapsed="false">
      <c r="A1032" s="2"/>
      <c r="M1032" s="2"/>
      <c r="O1032" s="17"/>
      <c r="P1032" s="17"/>
      <c r="Q1032" s="2"/>
      <c r="R1032" s="2"/>
      <c r="S1032" s="2"/>
      <c r="T1032" s="2"/>
      <c r="U1032" s="2"/>
      <c r="V1032" s="2"/>
      <c r="W1032" s="2"/>
      <c r="X1032" s="2"/>
    </row>
    <row r="1033" customFormat="false" ht="12.5" hidden="false" customHeight="false" outlineLevel="0" collapsed="false">
      <c r="A1033" s="2"/>
      <c r="M1033" s="2"/>
      <c r="O1033" s="17"/>
      <c r="P1033" s="17"/>
      <c r="Q1033" s="2"/>
      <c r="R1033" s="2"/>
      <c r="S1033" s="2"/>
      <c r="T1033" s="2"/>
      <c r="U1033" s="2"/>
      <c r="V1033" s="2"/>
      <c r="W1033" s="2"/>
      <c r="X1033" s="2"/>
    </row>
    <row r="1034" customFormat="false" ht="12.5" hidden="false" customHeight="false" outlineLevel="0" collapsed="false">
      <c r="A1034" s="2"/>
      <c r="M1034" s="2"/>
      <c r="O1034" s="17"/>
      <c r="P1034" s="17"/>
      <c r="Q1034" s="2"/>
      <c r="R1034" s="2"/>
      <c r="S1034" s="2"/>
      <c r="T1034" s="2"/>
      <c r="U1034" s="2"/>
      <c r="V1034" s="2"/>
      <c r="W1034" s="2"/>
      <c r="X1034" s="2"/>
    </row>
    <row r="1035" customFormat="false" ht="12.5" hidden="false" customHeight="false" outlineLevel="0" collapsed="false">
      <c r="A1035" s="2"/>
      <c r="M1035" s="2"/>
      <c r="O1035" s="17"/>
      <c r="P1035" s="17"/>
      <c r="Q1035" s="2"/>
      <c r="R1035" s="2"/>
      <c r="S1035" s="2"/>
      <c r="T1035" s="2"/>
      <c r="U1035" s="2"/>
      <c r="V1035" s="2"/>
      <c r="W1035" s="2"/>
      <c r="X1035" s="2"/>
    </row>
    <row r="1036" customFormat="false" ht="12.5" hidden="false" customHeight="false" outlineLevel="0" collapsed="false">
      <c r="A1036" s="2"/>
      <c r="M1036" s="2"/>
      <c r="O1036" s="17"/>
      <c r="P1036" s="17"/>
      <c r="Q1036" s="2"/>
      <c r="R1036" s="2"/>
      <c r="S1036" s="2"/>
      <c r="T1036" s="2"/>
      <c r="U1036" s="2"/>
      <c r="V1036" s="2"/>
      <c r="W1036" s="2"/>
      <c r="X1036" s="2"/>
    </row>
    <row r="1037" customFormat="false" ht="12.5" hidden="false" customHeight="false" outlineLevel="0" collapsed="false">
      <c r="A1037" s="2"/>
      <c r="M1037" s="2"/>
      <c r="O1037" s="17"/>
      <c r="P1037" s="17"/>
      <c r="Q1037" s="2"/>
      <c r="R1037" s="2"/>
      <c r="S1037" s="2"/>
      <c r="T1037" s="2"/>
      <c r="U1037" s="2"/>
      <c r="V1037" s="2"/>
      <c r="W1037" s="2"/>
      <c r="X1037" s="2"/>
    </row>
    <row r="1038" customFormat="false" ht="12.5" hidden="false" customHeight="false" outlineLevel="0" collapsed="false">
      <c r="A1038" s="2"/>
      <c r="M1038" s="2"/>
      <c r="O1038" s="17"/>
      <c r="P1038" s="17"/>
      <c r="Q1038" s="2"/>
      <c r="R1038" s="2"/>
      <c r="S1038" s="2"/>
      <c r="T1038" s="2"/>
      <c r="U1038" s="2"/>
      <c r="V1038" s="2"/>
      <c r="W1038" s="2"/>
      <c r="X1038" s="2"/>
    </row>
    <row r="1039" customFormat="false" ht="12.5" hidden="false" customHeight="false" outlineLevel="0" collapsed="false">
      <c r="A1039" s="2"/>
      <c r="M1039" s="2"/>
      <c r="O1039" s="17"/>
      <c r="P1039" s="17"/>
      <c r="Q1039" s="2"/>
      <c r="R1039" s="2"/>
      <c r="S1039" s="2"/>
      <c r="T1039" s="2"/>
      <c r="U1039" s="2"/>
      <c r="V1039" s="2"/>
      <c r="W1039" s="2"/>
      <c r="X1039" s="2"/>
    </row>
    <row r="1040" customFormat="false" ht="12.5" hidden="false" customHeight="false" outlineLevel="0" collapsed="false">
      <c r="A1040" s="2"/>
      <c r="M1040" s="2"/>
      <c r="O1040" s="17"/>
      <c r="P1040" s="17"/>
      <c r="Q1040" s="2"/>
      <c r="R1040" s="2"/>
      <c r="S1040" s="2"/>
      <c r="T1040" s="2"/>
      <c r="U1040" s="2"/>
      <c r="V1040" s="2"/>
      <c r="W1040" s="2"/>
      <c r="X1040" s="2"/>
    </row>
    <row r="1041" customFormat="false" ht="12.5" hidden="false" customHeight="false" outlineLevel="0" collapsed="false">
      <c r="A1041" s="2"/>
      <c r="M1041" s="2"/>
      <c r="O1041" s="17"/>
      <c r="P1041" s="17"/>
      <c r="Q1041" s="2"/>
      <c r="R1041" s="2"/>
      <c r="S1041" s="2"/>
      <c r="T1041" s="2"/>
      <c r="U1041" s="2"/>
      <c r="V1041" s="2"/>
      <c r="W1041" s="2"/>
      <c r="X1041" s="2"/>
    </row>
    <row r="1042" customFormat="false" ht="12.5" hidden="false" customHeight="false" outlineLevel="0" collapsed="false">
      <c r="A1042" s="2"/>
      <c r="M1042" s="2"/>
      <c r="O1042" s="17"/>
      <c r="P1042" s="17"/>
      <c r="Q1042" s="2"/>
      <c r="R1042" s="2"/>
      <c r="S1042" s="2"/>
      <c r="T1042" s="2"/>
      <c r="U1042" s="2"/>
      <c r="V1042" s="2"/>
      <c r="W1042" s="2"/>
      <c r="X1042" s="2"/>
    </row>
    <row r="1043" customFormat="false" ht="12.5" hidden="false" customHeight="false" outlineLevel="0" collapsed="false">
      <c r="A1043" s="2"/>
      <c r="M1043" s="2"/>
      <c r="O1043" s="17"/>
      <c r="P1043" s="17"/>
      <c r="Q1043" s="2"/>
      <c r="R1043" s="2"/>
      <c r="S1043" s="2"/>
      <c r="T1043" s="2"/>
      <c r="U1043" s="2"/>
      <c r="V1043" s="2"/>
      <c r="W1043" s="2"/>
      <c r="X1043" s="2"/>
    </row>
    <row r="1044" customFormat="false" ht="12.5" hidden="false" customHeight="false" outlineLevel="0" collapsed="false">
      <c r="A1044" s="2"/>
      <c r="M1044" s="2"/>
      <c r="O1044" s="17"/>
      <c r="P1044" s="17"/>
      <c r="Q1044" s="2"/>
      <c r="R1044" s="2"/>
      <c r="S1044" s="2"/>
      <c r="T1044" s="2"/>
      <c r="U1044" s="2"/>
      <c r="V1044" s="2"/>
      <c r="W1044" s="2"/>
      <c r="X1044" s="2"/>
    </row>
    <row r="1045" customFormat="false" ht="12.5" hidden="false" customHeight="false" outlineLevel="0" collapsed="false">
      <c r="A1045" s="2"/>
      <c r="M1045" s="2"/>
      <c r="O1045" s="17"/>
      <c r="P1045" s="17"/>
      <c r="Q1045" s="2"/>
      <c r="R1045" s="2"/>
      <c r="S1045" s="2"/>
      <c r="T1045" s="2"/>
      <c r="U1045" s="2"/>
      <c r="V1045" s="2"/>
      <c r="W1045" s="2"/>
      <c r="X1045" s="2"/>
    </row>
    <row r="1046" customFormat="false" ht="12.5" hidden="false" customHeight="false" outlineLevel="0" collapsed="false">
      <c r="A1046" s="2"/>
      <c r="M1046" s="2"/>
      <c r="O1046" s="17"/>
      <c r="P1046" s="17"/>
      <c r="Q1046" s="2"/>
      <c r="R1046" s="2"/>
      <c r="S1046" s="2"/>
      <c r="T1046" s="2"/>
      <c r="U1046" s="2"/>
      <c r="V1046" s="2"/>
      <c r="W1046" s="2"/>
      <c r="X1046" s="2"/>
    </row>
    <row r="1047" customFormat="false" ht="12.5" hidden="false" customHeight="false" outlineLevel="0" collapsed="false">
      <c r="A1047" s="2"/>
      <c r="M1047" s="2"/>
      <c r="O1047" s="17"/>
      <c r="P1047" s="17"/>
      <c r="Q1047" s="2"/>
      <c r="R1047" s="2"/>
      <c r="S1047" s="2"/>
      <c r="T1047" s="2"/>
      <c r="U1047" s="2"/>
      <c r="V1047" s="2"/>
      <c r="W1047" s="2"/>
      <c r="X1047" s="2"/>
    </row>
    <row r="1048" customFormat="false" ht="12.5" hidden="false" customHeight="false" outlineLevel="0" collapsed="false">
      <c r="A1048" s="2"/>
      <c r="M1048" s="2"/>
      <c r="O1048" s="17"/>
      <c r="P1048" s="17"/>
      <c r="Q1048" s="2"/>
      <c r="R1048" s="2"/>
      <c r="S1048" s="2"/>
      <c r="T1048" s="2"/>
      <c r="U1048" s="2"/>
      <c r="V1048" s="2"/>
      <c r="W1048" s="2"/>
      <c r="X1048" s="2"/>
    </row>
    <row r="1049" customFormat="false" ht="12.5" hidden="false" customHeight="false" outlineLevel="0" collapsed="false">
      <c r="A1049" s="2"/>
      <c r="M1049" s="2"/>
      <c r="O1049" s="17"/>
      <c r="P1049" s="17"/>
      <c r="Q1049" s="2"/>
      <c r="R1049" s="2"/>
      <c r="S1049" s="2"/>
      <c r="T1049" s="2"/>
      <c r="U1049" s="2"/>
      <c r="V1049" s="2"/>
      <c r="W1049" s="2"/>
      <c r="X1049" s="2"/>
    </row>
    <row r="1050" customFormat="false" ht="12.5" hidden="false" customHeight="false" outlineLevel="0" collapsed="false">
      <c r="A1050" s="2"/>
      <c r="M1050" s="2"/>
      <c r="O1050" s="17"/>
      <c r="P1050" s="17"/>
      <c r="Q1050" s="2"/>
      <c r="R1050" s="2"/>
      <c r="S1050" s="2"/>
      <c r="T1050" s="2"/>
      <c r="U1050" s="2"/>
      <c r="V1050" s="2"/>
      <c r="W1050" s="2"/>
      <c r="X1050" s="2"/>
    </row>
    <row r="1051" customFormat="false" ht="12.5" hidden="false" customHeight="false" outlineLevel="0" collapsed="false">
      <c r="A1051" s="2"/>
      <c r="M1051" s="2"/>
      <c r="O1051" s="17"/>
      <c r="P1051" s="17"/>
      <c r="Q1051" s="2"/>
      <c r="R1051" s="2"/>
      <c r="S1051" s="2"/>
      <c r="T1051" s="2"/>
      <c r="U1051" s="2"/>
      <c r="V1051" s="2"/>
      <c r="W1051" s="2"/>
      <c r="X1051" s="2"/>
    </row>
    <row r="1052" customFormat="false" ht="12.5" hidden="false" customHeight="false" outlineLevel="0" collapsed="false">
      <c r="A1052" s="2"/>
      <c r="M1052" s="2"/>
      <c r="O1052" s="17"/>
      <c r="P1052" s="17"/>
      <c r="Q1052" s="2"/>
      <c r="R1052" s="2"/>
      <c r="S1052" s="2"/>
      <c r="T1052" s="2"/>
      <c r="U1052" s="2"/>
      <c r="V1052" s="2"/>
      <c r="W1052" s="2"/>
      <c r="X1052" s="2"/>
    </row>
    <row r="1053" customFormat="false" ht="12.5" hidden="false" customHeight="false" outlineLevel="0" collapsed="false">
      <c r="A1053" s="2"/>
      <c r="M1053" s="2"/>
      <c r="O1053" s="17"/>
      <c r="P1053" s="17"/>
      <c r="Q1053" s="2"/>
      <c r="R1053" s="2"/>
      <c r="S1053" s="2"/>
      <c r="T1053" s="2"/>
      <c r="U1053" s="2"/>
      <c r="V1053" s="2"/>
      <c r="W1053" s="2"/>
      <c r="X1053" s="2"/>
    </row>
    <row r="1054" customFormat="false" ht="12.5" hidden="false" customHeight="false" outlineLevel="0" collapsed="false">
      <c r="A1054" s="2"/>
      <c r="M1054" s="2"/>
      <c r="O1054" s="17"/>
      <c r="P1054" s="17"/>
      <c r="Q1054" s="2"/>
      <c r="R1054" s="2"/>
      <c r="S1054" s="2"/>
      <c r="T1054" s="2"/>
      <c r="U1054" s="2"/>
      <c r="V1054" s="2"/>
      <c r="W1054" s="2"/>
      <c r="X1054" s="2"/>
    </row>
    <row r="1055" customFormat="false" ht="12.5" hidden="false" customHeight="false" outlineLevel="0" collapsed="false">
      <c r="A1055" s="2"/>
      <c r="M1055" s="2"/>
      <c r="O1055" s="17"/>
      <c r="P1055" s="17"/>
      <c r="Q1055" s="2"/>
      <c r="R1055" s="2"/>
      <c r="S1055" s="2"/>
      <c r="T1055" s="2"/>
      <c r="U1055" s="2"/>
      <c r="V1055" s="2"/>
      <c r="W1055" s="2"/>
      <c r="X1055" s="2"/>
    </row>
    <row r="1056" customFormat="false" ht="12.5" hidden="false" customHeight="false" outlineLevel="0" collapsed="false">
      <c r="A1056" s="2"/>
      <c r="M1056" s="2"/>
      <c r="O1056" s="17"/>
      <c r="P1056" s="17"/>
      <c r="Q1056" s="2"/>
      <c r="R1056" s="2"/>
      <c r="S1056" s="2"/>
      <c r="T1056" s="2"/>
      <c r="U1056" s="2"/>
      <c r="V1056" s="2"/>
      <c r="W1056" s="2"/>
      <c r="X1056" s="2"/>
    </row>
    <row r="1057" customFormat="false" ht="12.5" hidden="false" customHeight="false" outlineLevel="0" collapsed="false">
      <c r="A1057" s="2"/>
      <c r="M1057" s="2"/>
      <c r="O1057" s="17"/>
      <c r="P1057" s="17"/>
      <c r="Q1057" s="2"/>
      <c r="R1057" s="2"/>
      <c r="S1057" s="2"/>
      <c r="T1057" s="2"/>
      <c r="U1057" s="2"/>
      <c r="V1057" s="2"/>
      <c r="W1057" s="2"/>
      <c r="X1057" s="2"/>
    </row>
    <row r="1058" customFormat="false" ht="12.5" hidden="false" customHeight="false" outlineLevel="0" collapsed="false">
      <c r="A1058" s="2"/>
      <c r="M1058" s="2"/>
      <c r="O1058" s="17"/>
      <c r="P1058" s="17"/>
      <c r="Q1058" s="2"/>
      <c r="R1058" s="2"/>
      <c r="S1058" s="2"/>
      <c r="T1058" s="2"/>
      <c r="U1058" s="2"/>
      <c r="V1058" s="2"/>
      <c r="W1058" s="2"/>
      <c r="X1058" s="2"/>
    </row>
    <row r="1059" customFormat="false" ht="12.5" hidden="false" customHeight="false" outlineLevel="0" collapsed="false">
      <c r="A1059" s="2"/>
      <c r="M1059" s="2"/>
      <c r="O1059" s="17"/>
      <c r="P1059" s="17"/>
      <c r="Q1059" s="2"/>
      <c r="R1059" s="2"/>
      <c r="S1059" s="2"/>
      <c r="T1059" s="2"/>
      <c r="U1059" s="2"/>
      <c r="V1059" s="2"/>
      <c r="W1059" s="2"/>
      <c r="X1059" s="2"/>
    </row>
    <row r="1060" customFormat="false" ht="12.5" hidden="false" customHeight="false" outlineLevel="0" collapsed="false">
      <c r="A1060" s="2"/>
      <c r="M1060" s="2"/>
      <c r="O1060" s="17"/>
      <c r="P1060" s="17"/>
      <c r="Q1060" s="2"/>
      <c r="R1060" s="2"/>
      <c r="S1060" s="2"/>
      <c r="T1060" s="2"/>
      <c r="U1060" s="2"/>
      <c r="V1060" s="2"/>
      <c r="W1060" s="2"/>
      <c r="X1060" s="2"/>
    </row>
    <row r="1061" customFormat="false" ht="12.5" hidden="false" customHeight="false" outlineLevel="0" collapsed="false">
      <c r="A1061" s="2"/>
      <c r="M1061" s="2"/>
      <c r="O1061" s="17"/>
      <c r="P1061" s="17"/>
      <c r="Q1061" s="2"/>
      <c r="R1061" s="2"/>
      <c r="S1061" s="2"/>
      <c r="T1061" s="2"/>
      <c r="U1061" s="2"/>
      <c r="V1061" s="2"/>
      <c r="W1061" s="2"/>
      <c r="X1061" s="2"/>
    </row>
    <row r="1062" customFormat="false" ht="12.5" hidden="false" customHeight="false" outlineLevel="0" collapsed="false">
      <c r="A1062" s="2"/>
      <c r="M1062" s="2"/>
      <c r="O1062" s="17"/>
      <c r="P1062" s="17"/>
      <c r="Q1062" s="2"/>
      <c r="R1062" s="2"/>
      <c r="S1062" s="2"/>
      <c r="T1062" s="2"/>
      <c r="U1062" s="2"/>
      <c r="V1062" s="2"/>
      <c r="W1062" s="2"/>
      <c r="X1062" s="2"/>
    </row>
    <row r="1063" customFormat="false" ht="12.5" hidden="false" customHeight="false" outlineLevel="0" collapsed="false">
      <c r="A1063" s="2"/>
      <c r="M1063" s="2"/>
      <c r="O1063" s="17"/>
      <c r="P1063" s="17"/>
      <c r="Q1063" s="2"/>
      <c r="R1063" s="2"/>
      <c r="S1063" s="2"/>
      <c r="T1063" s="2"/>
      <c r="U1063" s="2"/>
      <c r="V1063" s="2"/>
      <c r="W1063" s="2"/>
      <c r="X1063" s="2"/>
    </row>
    <row r="1064" customFormat="false" ht="12.5" hidden="false" customHeight="false" outlineLevel="0" collapsed="false">
      <c r="A1064" s="2"/>
      <c r="M1064" s="2"/>
      <c r="O1064" s="17"/>
      <c r="P1064" s="17"/>
      <c r="Q1064" s="2"/>
      <c r="R1064" s="2"/>
      <c r="S1064" s="2"/>
      <c r="T1064" s="2"/>
      <c r="U1064" s="2"/>
      <c r="V1064" s="2"/>
      <c r="W1064" s="2"/>
      <c r="X1064" s="2"/>
    </row>
    <row r="1065" customFormat="false" ht="12.5" hidden="false" customHeight="false" outlineLevel="0" collapsed="false">
      <c r="A1065" s="2"/>
      <c r="M1065" s="2"/>
      <c r="O1065" s="17"/>
      <c r="P1065" s="17"/>
      <c r="Q1065" s="2"/>
      <c r="R1065" s="2"/>
      <c r="S1065" s="2"/>
      <c r="T1065" s="2"/>
      <c r="U1065" s="2"/>
      <c r="V1065" s="2"/>
      <c r="W1065" s="2"/>
      <c r="X1065" s="2"/>
    </row>
    <row r="1066" customFormat="false" ht="12.5" hidden="false" customHeight="false" outlineLevel="0" collapsed="false">
      <c r="A1066" s="2"/>
      <c r="M1066" s="2"/>
      <c r="O1066" s="17"/>
      <c r="P1066" s="17"/>
      <c r="Q1066" s="2"/>
      <c r="R1066" s="2"/>
      <c r="S1066" s="2"/>
      <c r="T1066" s="2"/>
      <c r="U1066" s="2"/>
      <c r="V1066" s="2"/>
      <c r="W1066" s="2"/>
      <c r="X1066" s="2"/>
    </row>
    <row r="1067" customFormat="false" ht="12.5" hidden="false" customHeight="false" outlineLevel="0" collapsed="false">
      <c r="A1067" s="2"/>
      <c r="M1067" s="2"/>
      <c r="O1067" s="17"/>
      <c r="P1067" s="17"/>
      <c r="Q1067" s="2"/>
      <c r="R1067" s="2"/>
      <c r="S1067" s="2"/>
      <c r="T1067" s="2"/>
      <c r="U1067" s="2"/>
      <c r="V1067" s="2"/>
      <c r="W1067" s="2"/>
      <c r="X1067" s="2"/>
    </row>
    <row r="1068" customFormat="false" ht="12.5" hidden="false" customHeight="false" outlineLevel="0" collapsed="false">
      <c r="A1068" s="2"/>
      <c r="M1068" s="2"/>
      <c r="O1068" s="17"/>
      <c r="P1068" s="17"/>
      <c r="Q1068" s="2"/>
      <c r="R1068" s="2"/>
      <c r="S1068" s="2"/>
      <c r="T1068" s="2"/>
      <c r="U1068" s="2"/>
      <c r="V1068" s="2"/>
      <c r="W1068" s="2"/>
      <c r="X1068" s="2"/>
    </row>
    <row r="1069" customFormat="false" ht="12.5" hidden="false" customHeight="false" outlineLevel="0" collapsed="false">
      <c r="A1069" s="2"/>
      <c r="M1069" s="2"/>
      <c r="O1069" s="17"/>
      <c r="P1069" s="17"/>
      <c r="Q1069" s="2"/>
      <c r="R1069" s="2"/>
      <c r="S1069" s="2"/>
      <c r="T1069" s="2"/>
      <c r="U1069" s="2"/>
      <c r="V1069" s="2"/>
      <c r="W1069" s="2"/>
      <c r="X1069" s="2"/>
    </row>
    <row r="1070" customFormat="false" ht="12.5" hidden="false" customHeight="false" outlineLevel="0" collapsed="false">
      <c r="A1070" s="2"/>
      <c r="M1070" s="2"/>
      <c r="O1070" s="17"/>
      <c r="P1070" s="17"/>
      <c r="Q1070" s="2"/>
      <c r="R1070" s="2"/>
      <c r="S1070" s="2"/>
      <c r="T1070" s="2"/>
      <c r="U1070" s="2"/>
      <c r="V1070" s="2"/>
      <c r="W1070" s="2"/>
      <c r="X1070" s="2"/>
    </row>
    <row r="1071" customFormat="false" ht="12.5" hidden="false" customHeight="false" outlineLevel="0" collapsed="false">
      <c r="A1071" s="2"/>
      <c r="M1071" s="2"/>
      <c r="O1071" s="17"/>
      <c r="P1071" s="17"/>
      <c r="Q1071" s="2"/>
      <c r="R1071" s="2"/>
      <c r="S1071" s="2"/>
      <c r="T1071" s="2"/>
      <c r="U1071" s="2"/>
      <c r="V1071" s="2"/>
      <c r="W1071" s="2"/>
      <c r="X1071" s="2"/>
    </row>
    <row r="1072" customFormat="false" ht="12.5" hidden="false" customHeight="false" outlineLevel="0" collapsed="false">
      <c r="A1072" s="2"/>
      <c r="M1072" s="2"/>
      <c r="O1072" s="17"/>
      <c r="P1072" s="17"/>
      <c r="Q1072" s="2"/>
      <c r="R1072" s="2"/>
      <c r="S1072" s="2"/>
      <c r="T1072" s="2"/>
      <c r="U1072" s="2"/>
      <c r="V1072" s="2"/>
      <c r="W1072" s="2"/>
      <c r="X1072" s="2"/>
    </row>
    <row r="1073" customFormat="false" ht="12.5" hidden="false" customHeight="false" outlineLevel="0" collapsed="false">
      <c r="A1073" s="2"/>
      <c r="M1073" s="2"/>
      <c r="O1073" s="17"/>
      <c r="P1073" s="17"/>
      <c r="Q1073" s="2"/>
      <c r="R1073" s="2"/>
      <c r="S1073" s="2"/>
      <c r="T1073" s="2"/>
      <c r="U1073" s="2"/>
      <c r="V1073" s="2"/>
      <c r="W1073" s="2"/>
      <c r="X1073" s="2"/>
    </row>
    <row r="1074" customFormat="false" ht="12.5" hidden="false" customHeight="false" outlineLevel="0" collapsed="false">
      <c r="A1074" s="2"/>
      <c r="M1074" s="2"/>
      <c r="O1074" s="17"/>
      <c r="P1074" s="17"/>
      <c r="Q1074" s="2"/>
      <c r="R1074" s="2"/>
      <c r="S1074" s="2"/>
      <c r="T1074" s="2"/>
      <c r="U1074" s="2"/>
      <c r="V1074" s="2"/>
      <c r="W1074" s="2"/>
      <c r="X1074" s="2"/>
    </row>
    <row r="1075" customFormat="false" ht="12.5" hidden="false" customHeight="false" outlineLevel="0" collapsed="false">
      <c r="A1075" s="2"/>
      <c r="M1075" s="2"/>
      <c r="O1075" s="17"/>
      <c r="P1075" s="17"/>
      <c r="Q1075" s="2"/>
      <c r="R1075" s="2"/>
      <c r="S1075" s="2"/>
      <c r="T1075" s="2"/>
      <c r="U1075" s="2"/>
      <c r="V1075" s="2"/>
      <c r="W1075" s="2"/>
      <c r="X1075" s="2"/>
    </row>
    <row r="1076" customFormat="false" ht="12.5" hidden="false" customHeight="false" outlineLevel="0" collapsed="false">
      <c r="A1076" s="2"/>
      <c r="M1076" s="2"/>
      <c r="O1076" s="17"/>
      <c r="P1076" s="17"/>
      <c r="Q1076" s="2"/>
      <c r="R1076" s="2"/>
      <c r="S1076" s="2"/>
      <c r="T1076" s="2"/>
      <c r="U1076" s="2"/>
      <c r="V1076" s="2"/>
      <c r="W1076" s="2"/>
      <c r="X1076" s="2"/>
    </row>
    <row r="1077" customFormat="false" ht="12.5" hidden="false" customHeight="false" outlineLevel="0" collapsed="false">
      <c r="A1077" s="2"/>
      <c r="M1077" s="2"/>
      <c r="O1077" s="17"/>
      <c r="P1077" s="17"/>
      <c r="Q1077" s="2"/>
      <c r="R1077" s="2"/>
      <c r="S1077" s="2"/>
      <c r="T1077" s="2"/>
      <c r="U1077" s="2"/>
      <c r="V1077" s="2"/>
      <c r="W1077" s="2"/>
      <c r="X1077" s="2"/>
    </row>
    <row r="1078" customFormat="false" ht="12.5" hidden="false" customHeight="false" outlineLevel="0" collapsed="false">
      <c r="A1078" s="2"/>
      <c r="M1078" s="2"/>
      <c r="O1078" s="17"/>
      <c r="P1078" s="17"/>
      <c r="Q1078" s="2"/>
      <c r="R1078" s="2"/>
      <c r="S1078" s="2"/>
      <c r="T1078" s="2"/>
      <c r="U1078" s="2"/>
      <c r="V1078" s="2"/>
      <c r="W1078" s="2"/>
      <c r="X1078" s="2"/>
    </row>
    <row r="1079" customFormat="false" ht="12.5" hidden="false" customHeight="false" outlineLevel="0" collapsed="false">
      <c r="A1079" s="2"/>
      <c r="M1079" s="2"/>
      <c r="O1079" s="17"/>
      <c r="P1079" s="17"/>
      <c r="Q1079" s="2"/>
      <c r="R1079" s="2"/>
      <c r="S1079" s="2"/>
      <c r="T1079" s="2"/>
      <c r="U1079" s="2"/>
      <c r="V1079" s="2"/>
      <c r="W1079" s="2"/>
      <c r="X1079" s="2"/>
    </row>
    <row r="1080" customFormat="false" ht="12.5" hidden="false" customHeight="false" outlineLevel="0" collapsed="false">
      <c r="A1080" s="2"/>
      <c r="M1080" s="2"/>
      <c r="O1080" s="17"/>
      <c r="P1080" s="17"/>
      <c r="Q1080" s="2"/>
      <c r="R1080" s="2"/>
      <c r="S1080" s="2"/>
      <c r="T1080" s="2"/>
      <c r="U1080" s="2"/>
      <c r="V1080" s="2"/>
      <c r="W1080" s="2"/>
      <c r="X1080" s="2"/>
    </row>
    <row r="1081" customFormat="false" ht="12.5" hidden="false" customHeight="false" outlineLevel="0" collapsed="false">
      <c r="A1081" s="2"/>
      <c r="M1081" s="2"/>
      <c r="O1081" s="17"/>
      <c r="P1081" s="17"/>
      <c r="Q1081" s="2"/>
      <c r="R1081" s="2"/>
      <c r="S1081" s="2"/>
      <c r="T1081" s="2"/>
      <c r="U1081" s="2"/>
      <c r="V1081" s="2"/>
      <c r="W1081" s="2"/>
      <c r="X1081" s="2"/>
    </row>
    <row r="1082" customFormat="false" ht="12.5" hidden="false" customHeight="false" outlineLevel="0" collapsed="false">
      <c r="A1082" s="2"/>
      <c r="M1082" s="2"/>
      <c r="O1082" s="17"/>
      <c r="P1082" s="17"/>
      <c r="Q1082" s="2"/>
      <c r="R1082" s="2"/>
      <c r="S1082" s="2"/>
      <c r="T1082" s="2"/>
      <c r="U1082" s="2"/>
      <c r="V1082" s="2"/>
      <c r="W1082" s="2"/>
      <c r="X1082" s="2"/>
    </row>
    <row r="1083" customFormat="false" ht="12.5" hidden="false" customHeight="false" outlineLevel="0" collapsed="false">
      <c r="A1083" s="2"/>
      <c r="M1083" s="2"/>
      <c r="O1083" s="17"/>
      <c r="P1083" s="17"/>
      <c r="Q1083" s="2"/>
      <c r="R1083" s="2"/>
      <c r="S1083" s="2"/>
      <c r="T1083" s="2"/>
      <c r="U1083" s="2"/>
      <c r="V1083" s="2"/>
      <c r="W1083" s="2"/>
      <c r="X1083" s="2"/>
    </row>
    <row r="1084" customFormat="false" ht="12.5" hidden="false" customHeight="false" outlineLevel="0" collapsed="false">
      <c r="A1084" s="2"/>
      <c r="M1084" s="2"/>
      <c r="O1084" s="17"/>
      <c r="P1084" s="17"/>
      <c r="Q1084" s="2"/>
      <c r="R1084" s="2"/>
      <c r="S1084" s="2"/>
      <c r="T1084" s="2"/>
      <c r="U1084" s="2"/>
      <c r="V1084" s="2"/>
      <c r="W1084" s="2"/>
      <c r="X1084" s="2"/>
    </row>
    <row r="1085" customFormat="false" ht="12.5" hidden="false" customHeight="false" outlineLevel="0" collapsed="false">
      <c r="A1085" s="2"/>
      <c r="M1085" s="2"/>
      <c r="O1085" s="17"/>
      <c r="P1085" s="17"/>
      <c r="Q1085" s="2"/>
      <c r="R1085" s="2"/>
      <c r="S1085" s="2"/>
      <c r="T1085" s="2"/>
      <c r="U1085" s="2"/>
      <c r="V1085" s="2"/>
      <c r="W1085" s="2"/>
      <c r="X1085" s="2"/>
    </row>
    <row r="1086" customFormat="false" ht="12.5" hidden="false" customHeight="false" outlineLevel="0" collapsed="false">
      <c r="A1086" s="2"/>
      <c r="M1086" s="2"/>
      <c r="O1086" s="17"/>
      <c r="P1086" s="17"/>
      <c r="Q1086" s="2"/>
      <c r="R1086" s="2"/>
      <c r="S1086" s="2"/>
      <c r="T1086" s="2"/>
      <c r="U1086" s="2"/>
      <c r="V1086" s="2"/>
      <c r="W1086" s="2"/>
      <c r="X1086" s="2"/>
    </row>
    <row r="1087" customFormat="false" ht="12.5" hidden="false" customHeight="false" outlineLevel="0" collapsed="false">
      <c r="A1087" s="2"/>
      <c r="M1087" s="2"/>
      <c r="O1087" s="17"/>
      <c r="P1087" s="17"/>
      <c r="Q1087" s="2"/>
      <c r="R1087" s="2"/>
      <c r="S1087" s="2"/>
      <c r="T1087" s="2"/>
      <c r="U1087" s="2"/>
      <c r="V1087" s="2"/>
      <c r="W1087" s="2"/>
      <c r="X1087" s="2"/>
    </row>
    <row r="1088" customFormat="false" ht="12.5" hidden="false" customHeight="false" outlineLevel="0" collapsed="false">
      <c r="A1088" s="2"/>
      <c r="M1088" s="2"/>
      <c r="O1088" s="17"/>
      <c r="P1088" s="17"/>
      <c r="Q1088" s="2"/>
      <c r="R1088" s="2"/>
      <c r="S1088" s="2"/>
      <c r="T1088" s="2"/>
      <c r="U1088" s="2"/>
      <c r="V1088" s="2"/>
      <c r="W1088" s="2"/>
      <c r="X1088" s="2"/>
    </row>
    <row r="1089" customFormat="false" ht="12.5" hidden="false" customHeight="false" outlineLevel="0" collapsed="false">
      <c r="A1089" s="2"/>
      <c r="M1089" s="2"/>
      <c r="O1089" s="17"/>
      <c r="P1089" s="17"/>
      <c r="Q1089" s="2"/>
      <c r="R1089" s="2"/>
      <c r="S1089" s="2"/>
      <c r="T1089" s="2"/>
      <c r="U1089" s="2"/>
      <c r="V1089" s="2"/>
      <c r="W1089" s="2"/>
      <c r="X1089" s="2"/>
    </row>
    <row r="1090" customFormat="false" ht="12.5" hidden="false" customHeight="false" outlineLevel="0" collapsed="false">
      <c r="A1090" s="2"/>
      <c r="M1090" s="2"/>
      <c r="O1090" s="17"/>
      <c r="P1090" s="17"/>
      <c r="Q1090" s="2"/>
      <c r="R1090" s="2"/>
      <c r="S1090" s="2"/>
      <c r="T1090" s="2"/>
      <c r="U1090" s="2"/>
      <c r="V1090" s="2"/>
      <c r="W1090" s="2"/>
      <c r="X1090" s="2"/>
    </row>
    <row r="1091" customFormat="false" ht="12.5" hidden="false" customHeight="false" outlineLevel="0" collapsed="false">
      <c r="A1091" s="2"/>
      <c r="M1091" s="2"/>
      <c r="O1091" s="17"/>
      <c r="P1091" s="17"/>
      <c r="Q1091" s="2"/>
      <c r="R1091" s="2"/>
      <c r="S1091" s="2"/>
      <c r="T1091" s="2"/>
      <c r="U1091" s="2"/>
      <c r="V1091" s="2"/>
      <c r="W1091" s="2"/>
      <c r="X1091" s="2"/>
    </row>
    <row r="1092" customFormat="false" ht="12.5" hidden="false" customHeight="false" outlineLevel="0" collapsed="false">
      <c r="A1092" s="2"/>
      <c r="M1092" s="2"/>
      <c r="O1092" s="17"/>
      <c r="P1092" s="17"/>
      <c r="Q1092" s="2"/>
      <c r="R1092" s="2"/>
      <c r="S1092" s="2"/>
      <c r="T1092" s="2"/>
      <c r="U1092" s="2"/>
      <c r="V1092" s="2"/>
      <c r="W1092" s="2"/>
      <c r="X1092" s="2"/>
    </row>
    <row r="1093" customFormat="false" ht="12.5" hidden="false" customHeight="false" outlineLevel="0" collapsed="false">
      <c r="A1093" s="2"/>
      <c r="M1093" s="2"/>
      <c r="O1093" s="17"/>
      <c r="P1093" s="17"/>
      <c r="Q1093" s="2"/>
      <c r="R1093" s="2"/>
      <c r="S1093" s="2"/>
      <c r="T1093" s="2"/>
      <c r="U1093" s="2"/>
      <c r="V1093" s="2"/>
      <c r="W1093" s="2"/>
      <c r="X1093" s="2"/>
    </row>
    <row r="1094" customFormat="false" ht="12.5" hidden="false" customHeight="false" outlineLevel="0" collapsed="false">
      <c r="A1094" s="2"/>
      <c r="M1094" s="2"/>
      <c r="O1094" s="17"/>
      <c r="P1094" s="17"/>
      <c r="Q1094" s="2"/>
      <c r="R1094" s="2"/>
      <c r="S1094" s="2"/>
      <c r="T1094" s="2"/>
      <c r="U1094" s="2"/>
      <c r="V1094" s="2"/>
      <c r="W1094" s="2"/>
      <c r="X1094" s="2"/>
    </row>
    <row r="1095" customFormat="false" ht="12.5" hidden="false" customHeight="false" outlineLevel="0" collapsed="false">
      <c r="A1095" s="2"/>
      <c r="M1095" s="2"/>
      <c r="O1095" s="17"/>
      <c r="P1095" s="17"/>
      <c r="Q1095" s="2"/>
      <c r="R1095" s="2"/>
      <c r="S1095" s="2"/>
      <c r="T1095" s="2"/>
      <c r="U1095" s="2"/>
      <c r="V1095" s="2"/>
      <c r="W1095" s="2"/>
      <c r="X1095" s="2"/>
    </row>
    <row r="1096" customFormat="false" ht="12.5" hidden="false" customHeight="false" outlineLevel="0" collapsed="false">
      <c r="A1096" s="2"/>
      <c r="M1096" s="2"/>
      <c r="O1096" s="17"/>
      <c r="P1096" s="17"/>
      <c r="Q1096" s="2"/>
      <c r="R1096" s="2"/>
      <c r="S1096" s="2"/>
      <c r="T1096" s="2"/>
      <c r="U1096" s="2"/>
      <c r="V1096" s="2"/>
      <c r="W1096" s="2"/>
      <c r="X1096" s="2"/>
    </row>
    <row r="1097" customFormat="false" ht="12.5" hidden="false" customHeight="false" outlineLevel="0" collapsed="false">
      <c r="A1097" s="2"/>
      <c r="M1097" s="2"/>
      <c r="O1097" s="17"/>
      <c r="P1097" s="17"/>
      <c r="Q1097" s="2"/>
      <c r="R1097" s="2"/>
      <c r="S1097" s="2"/>
      <c r="T1097" s="2"/>
      <c r="U1097" s="2"/>
      <c r="V1097" s="2"/>
      <c r="W1097" s="2"/>
      <c r="X1097" s="2"/>
    </row>
    <row r="1098" customFormat="false" ht="12.5" hidden="false" customHeight="false" outlineLevel="0" collapsed="false">
      <c r="A1098" s="2"/>
      <c r="M1098" s="2"/>
      <c r="O1098" s="17"/>
      <c r="P1098" s="17"/>
      <c r="Q1098" s="2"/>
      <c r="R1098" s="2"/>
      <c r="S1098" s="2"/>
      <c r="T1098" s="2"/>
      <c r="U1098" s="2"/>
      <c r="V1098" s="2"/>
      <c r="W1098" s="2"/>
      <c r="X1098" s="2"/>
    </row>
    <row r="1099" customFormat="false" ht="12.5" hidden="false" customHeight="false" outlineLevel="0" collapsed="false">
      <c r="A1099" s="2"/>
      <c r="M1099" s="2"/>
      <c r="O1099" s="17"/>
      <c r="P1099" s="17"/>
      <c r="Q1099" s="2"/>
      <c r="R1099" s="2"/>
      <c r="S1099" s="2"/>
      <c r="T1099" s="2"/>
      <c r="U1099" s="2"/>
      <c r="V1099" s="2"/>
      <c r="W1099" s="2"/>
      <c r="X1099" s="2"/>
    </row>
    <row r="1100" customFormat="false" ht="12.5" hidden="false" customHeight="false" outlineLevel="0" collapsed="false">
      <c r="A1100" s="2"/>
      <c r="M1100" s="2"/>
      <c r="O1100" s="17"/>
      <c r="P1100" s="17"/>
      <c r="Q1100" s="2"/>
      <c r="R1100" s="2"/>
      <c r="S1100" s="2"/>
      <c r="T1100" s="2"/>
      <c r="U1100" s="2"/>
      <c r="V1100" s="2"/>
      <c r="W1100" s="2"/>
      <c r="X1100" s="2"/>
    </row>
    <row r="1101" customFormat="false" ht="12.5" hidden="false" customHeight="false" outlineLevel="0" collapsed="false">
      <c r="A1101" s="2"/>
      <c r="M1101" s="2"/>
      <c r="O1101" s="17"/>
      <c r="P1101" s="17"/>
      <c r="Q1101" s="2"/>
      <c r="R1101" s="2"/>
      <c r="S1101" s="2"/>
      <c r="T1101" s="2"/>
      <c r="U1101" s="2"/>
      <c r="V1101" s="2"/>
      <c r="W1101" s="2"/>
      <c r="X1101" s="2"/>
    </row>
    <row r="1102" customFormat="false" ht="12.5" hidden="false" customHeight="false" outlineLevel="0" collapsed="false">
      <c r="A1102" s="2"/>
      <c r="M1102" s="2"/>
      <c r="O1102" s="17"/>
      <c r="P1102" s="17"/>
      <c r="Q1102" s="2"/>
      <c r="R1102" s="2"/>
      <c r="S1102" s="2"/>
      <c r="T1102" s="2"/>
      <c r="U1102" s="2"/>
      <c r="V1102" s="2"/>
      <c r="W1102" s="2"/>
      <c r="X1102" s="2"/>
    </row>
    <row r="1103" customFormat="false" ht="12.5" hidden="false" customHeight="false" outlineLevel="0" collapsed="false">
      <c r="A1103" s="2"/>
      <c r="M1103" s="2"/>
      <c r="O1103" s="17"/>
      <c r="P1103" s="17"/>
      <c r="Q1103" s="2"/>
      <c r="R1103" s="2"/>
      <c r="S1103" s="2"/>
      <c r="T1103" s="2"/>
      <c r="U1103" s="2"/>
      <c r="V1103" s="2"/>
      <c r="W1103" s="2"/>
      <c r="X1103" s="2"/>
    </row>
    <row r="1104" customFormat="false" ht="12.5" hidden="false" customHeight="false" outlineLevel="0" collapsed="false">
      <c r="A1104" s="2"/>
      <c r="M1104" s="2"/>
      <c r="O1104" s="17"/>
      <c r="P1104" s="17"/>
      <c r="Q1104" s="2"/>
      <c r="R1104" s="2"/>
      <c r="S1104" s="2"/>
      <c r="T1104" s="2"/>
      <c r="U1104" s="2"/>
      <c r="V1104" s="2"/>
      <c r="W1104" s="2"/>
      <c r="X1104" s="2"/>
    </row>
    <row r="1105" customFormat="false" ht="12.5" hidden="false" customHeight="false" outlineLevel="0" collapsed="false">
      <c r="A1105" s="2"/>
      <c r="M1105" s="2"/>
      <c r="O1105" s="17"/>
      <c r="P1105" s="17"/>
      <c r="Q1105" s="2"/>
      <c r="R1105" s="2"/>
      <c r="S1105" s="2"/>
      <c r="T1105" s="2"/>
      <c r="U1105" s="2"/>
      <c r="V1105" s="2"/>
      <c r="W1105" s="2"/>
      <c r="X1105" s="2"/>
    </row>
    <row r="1106" customFormat="false" ht="12.5" hidden="false" customHeight="false" outlineLevel="0" collapsed="false">
      <c r="A1106" s="2"/>
      <c r="M1106" s="2"/>
      <c r="O1106" s="17"/>
      <c r="P1106" s="17"/>
      <c r="Q1106" s="2"/>
      <c r="R1106" s="2"/>
      <c r="S1106" s="2"/>
      <c r="T1106" s="2"/>
      <c r="U1106" s="2"/>
      <c r="V1106" s="2"/>
      <c r="W1106" s="2"/>
      <c r="X1106" s="2"/>
    </row>
    <row r="1107" customFormat="false" ht="12.5" hidden="false" customHeight="false" outlineLevel="0" collapsed="false">
      <c r="A1107" s="2"/>
      <c r="M1107" s="2"/>
      <c r="O1107" s="17"/>
      <c r="P1107" s="17"/>
      <c r="Q1107" s="2"/>
      <c r="R1107" s="2"/>
      <c r="S1107" s="2"/>
      <c r="T1107" s="2"/>
      <c r="U1107" s="2"/>
      <c r="V1107" s="2"/>
      <c r="W1107" s="2"/>
      <c r="X1107" s="2"/>
    </row>
    <row r="1108" customFormat="false" ht="12.5" hidden="false" customHeight="false" outlineLevel="0" collapsed="false">
      <c r="A1108" s="2"/>
      <c r="M1108" s="2"/>
      <c r="O1108" s="17"/>
      <c r="P1108" s="17"/>
      <c r="Q1108" s="2"/>
      <c r="R1108" s="2"/>
      <c r="S1108" s="2"/>
      <c r="T1108" s="2"/>
      <c r="U1108" s="2"/>
      <c r="V1108" s="2"/>
      <c r="W1108" s="2"/>
      <c r="X1108" s="2"/>
    </row>
    <row r="1109" customFormat="false" ht="12.5" hidden="false" customHeight="false" outlineLevel="0" collapsed="false">
      <c r="A1109" s="2"/>
      <c r="M1109" s="2"/>
      <c r="O1109" s="17"/>
      <c r="P1109" s="17"/>
      <c r="Q1109" s="2"/>
      <c r="R1109" s="2"/>
      <c r="S1109" s="2"/>
      <c r="T1109" s="2"/>
      <c r="U1109" s="2"/>
      <c r="V1109" s="2"/>
      <c r="W1109" s="2"/>
      <c r="X1109" s="2"/>
    </row>
    <row r="1110" customFormat="false" ht="12.5" hidden="false" customHeight="false" outlineLevel="0" collapsed="false">
      <c r="A1110" s="2"/>
      <c r="M1110" s="2"/>
      <c r="O1110" s="17"/>
      <c r="P1110" s="17"/>
      <c r="Q1110" s="2"/>
      <c r="R1110" s="2"/>
      <c r="S1110" s="2"/>
      <c r="T1110" s="2"/>
      <c r="U1110" s="2"/>
      <c r="V1110" s="2"/>
      <c r="W1110" s="2"/>
      <c r="X1110" s="2"/>
    </row>
    <row r="1111" customFormat="false" ht="12.5" hidden="false" customHeight="false" outlineLevel="0" collapsed="false">
      <c r="A1111" s="2"/>
      <c r="M1111" s="2"/>
      <c r="O1111" s="17"/>
      <c r="P1111" s="17"/>
      <c r="Q1111" s="2"/>
      <c r="R1111" s="2"/>
      <c r="S1111" s="2"/>
      <c r="T1111" s="2"/>
      <c r="U1111" s="2"/>
      <c r="V1111" s="2"/>
      <c r="W1111" s="2"/>
      <c r="X1111" s="2"/>
    </row>
    <row r="1112" customFormat="false" ht="12.5" hidden="false" customHeight="false" outlineLevel="0" collapsed="false">
      <c r="A1112" s="2"/>
      <c r="M1112" s="2"/>
      <c r="O1112" s="17"/>
      <c r="P1112" s="17"/>
      <c r="Q1112" s="2"/>
      <c r="R1112" s="2"/>
      <c r="S1112" s="2"/>
      <c r="T1112" s="2"/>
      <c r="U1112" s="2"/>
      <c r="V1112" s="2"/>
      <c r="W1112" s="2"/>
      <c r="X1112" s="2"/>
    </row>
    <row r="1113" customFormat="false" ht="12.5" hidden="false" customHeight="false" outlineLevel="0" collapsed="false">
      <c r="A1113" s="2"/>
      <c r="M1113" s="2"/>
      <c r="O1113" s="17"/>
      <c r="P1113" s="17"/>
      <c r="Q1113" s="2"/>
      <c r="R1113" s="2"/>
      <c r="S1113" s="2"/>
      <c r="T1113" s="2"/>
      <c r="U1113" s="2"/>
      <c r="V1113" s="2"/>
      <c r="W1113" s="2"/>
      <c r="X1113" s="2"/>
    </row>
    <row r="1114" customFormat="false" ht="12.5" hidden="false" customHeight="false" outlineLevel="0" collapsed="false">
      <c r="A1114" s="2"/>
      <c r="M1114" s="2"/>
      <c r="O1114" s="17"/>
      <c r="P1114" s="17"/>
      <c r="Q1114" s="2"/>
      <c r="R1114" s="2"/>
      <c r="S1114" s="2"/>
      <c r="T1114" s="2"/>
      <c r="U1114" s="2"/>
      <c r="V1114" s="2"/>
      <c r="W1114" s="2"/>
      <c r="X1114" s="2"/>
    </row>
    <row r="1115" customFormat="false" ht="12.5" hidden="false" customHeight="false" outlineLevel="0" collapsed="false">
      <c r="A1115" s="2"/>
      <c r="M1115" s="2"/>
      <c r="O1115" s="17"/>
      <c r="P1115" s="17"/>
      <c r="Q1115" s="2"/>
      <c r="R1115" s="2"/>
      <c r="S1115" s="2"/>
      <c r="T1115" s="2"/>
      <c r="U1115" s="2"/>
      <c r="V1115" s="2"/>
      <c r="W1115" s="2"/>
      <c r="X1115" s="2"/>
    </row>
    <row r="1116" customFormat="false" ht="12.5" hidden="false" customHeight="false" outlineLevel="0" collapsed="false">
      <c r="A1116" s="2"/>
      <c r="M1116" s="2"/>
      <c r="O1116" s="17"/>
      <c r="P1116" s="17"/>
      <c r="Q1116" s="2"/>
      <c r="R1116" s="2"/>
      <c r="S1116" s="2"/>
      <c r="T1116" s="2"/>
      <c r="U1116" s="2"/>
      <c r="V1116" s="2"/>
      <c r="W1116" s="2"/>
      <c r="X1116" s="2"/>
    </row>
    <row r="1117" customFormat="false" ht="12.5" hidden="false" customHeight="false" outlineLevel="0" collapsed="false">
      <c r="A1117" s="2"/>
      <c r="M1117" s="2"/>
      <c r="O1117" s="17"/>
      <c r="P1117" s="17"/>
      <c r="Q1117" s="2"/>
      <c r="R1117" s="2"/>
      <c r="S1117" s="2"/>
      <c r="T1117" s="2"/>
      <c r="U1117" s="2"/>
      <c r="V1117" s="2"/>
      <c r="W1117" s="2"/>
      <c r="X1117" s="2"/>
    </row>
    <row r="1118" customFormat="false" ht="12.5" hidden="false" customHeight="false" outlineLevel="0" collapsed="false">
      <c r="A1118" s="2"/>
      <c r="M1118" s="2"/>
      <c r="O1118" s="17"/>
      <c r="P1118" s="17"/>
      <c r="Q1118" s="2"/>
      <c r="R1118" s="2"/>
      <c r="S1118" s="2"/>
      <c r="T1118" s="2"/>
      <c r="U1118" s="2"/>
      <c r="V1118" s="2"/>
      <c r="W1118" s="2"/>
      <c r="X1118" s="2"/>
    </row>
    <row r="1119" customFormat="false" ht="12.5" hidden="false" customHeight="false" outlineLevel="0" collapsed="false">
      <c r="A1119" s="2"/>
      <c r="M1119" s="2"/>
      <c r="O1119" s="17"/>
      <c r="P1119" s="17"/>
      <c r="Q1119" s="2"/>
      <c r="R1119" s="2"/>
      <c r="S1119" s="2"/>
      <c r="T1119" s="2"/>
      <c r="U1119" s="2"/>
      <c r="V1119" s="2"/>
      <c r="W1119" s="2"/>
      <c r="X1119" s="2"/>
    </row>
    <row r="1120" customFormat="false" ht="12.5" hidden="false" customHeight="false" outlineLevel="0" collapsed="false">
      <c r="A1120" s="2"/>
      <c r="M1120" s="2"/>
      <c r="O1120" s="17"/>
      <c r="P1120" s="17"/>
      <c r="Q1120" s="2"/>
      <c r="R1120" s="2"/>
      <c r="S1120" s="2"/>
      <c r="T1120" s="2"/>
      <c r="U1120" s="2"/>
      <c r="V1120" s="2"/>
      <c r="W1120" s="2"/>
      <c r="X1120" s="2"/>
    </row>
    <row r="1121" customFormat="false" ht="12.5" hidden="false" customHeight="false" outlineLevel="0" collapsed="false">
      <c r="A1121" s="2"/>
      <c r="M1121" s="2"/>
      <c r="O1121" s="17"/>
      <c r="P1121" s="17"/>
      <c r="Q1121" s="2"/>
      <c r="R1121" s="2"/>
      <c r="S1121" s="2"/>
      <c r="T1121" s="2"/>
      <c r="U1121" s="2"/>
      <c r="V1121" s="2"/>
      <c r="W1121" s="2"/>
      <c r="X1121" s="2"/>
    </row>
    <row r="1122" customFormat="false" ht="12.5" hidden="false" customHeight="false" outlineLevel="0" collapsed="false">
      <c r="A1122" s="2"/>
      <c r="M1122" s="2"/>
      <c r="O1122" s="17"/>
      <c r="P1122" s="17"/>
      <c r="Q1122" s="2"/>
      <c r="R1122" s="2"/>
      <c r="S1122" s="2"/>
      <c r="T1122" s="2"/>
      <c r="U1122" s="2"/>
      <c r="V1122" s="2"/>
      <c r="W1122" s="2"/>
      <c r="X1122" s="2"/>
    </row>
    <row r="1123" customFormat="false" ht="12.5" hidden="false" customHeight="false" outlineLevel="0" collapsed="false">
      <c r="A1123" s="2"/>
      <c r="M1123" s="2"/>
      <c r="O1123" s="17"/>
      <c r="P1123" s="17"/>
      <c r="Q1123" s="2"/>
      <c r="R1123" s="2"/>
      <c r="S1123" s="2"/>
      <c r="T1123" s="2"/>
      <c r="U1123" s="2"/>
      <c r="V1123" s="2"/>
      <c r="W1123" s="2"/>
      <c r="X1123" s="2"/>
    </row>
    <row r="1124" customFormat="false" ht="12.5" hidden="false" customHeight="false" outlineLevel="0" collapsed="false">
      <c r="A1124" s="2"/>
      <c r="M1124" s="2"/>
      <c r="O1124" s="17"/>
      <c r="P1124" s="17"/>
      <c r="Q1124" s="2"/>
      <c r="R1124" s="2"/>
      <c r="S1124" s="2"/>
      <c r="T1124" s="2"/>
      <c r="U1124" s="2"/>
      <c r="V1124" s="2"/>
      <c r="W1124" s="2"/>
      <c r="X1124" s="2"/>
    </row>
    <row r="1125" customFormat="false" ht="12.5" hidden="false" customHeight="false" outlineLevel="0" collapsed="false">
      <c r="A1125" s="2"/>
      <c r="M1125" s="2"/>
      <c r="O1125" s="17"/>
      <c r="P1125" s="17"/>
      <c r="Q1125" s="2"/>
      <c r="R1125" s="2"/>
      <c r="S1125" s="2"/>
      <c r="T1125" s="2"/>
      <c r="U1125" s="2"/>
      <c r="V1125" s="2"/>
      <c r="W1125" s="2"/>
      <c r="X1125" s="2"/>
    </row>
    <row r="1126" customFormat="false" ht="12.5" hidden="false" customHeight="false" outlineLevel="0" collapsed="false">
      <c r="A1126" s="2"/>
      <c r="M1126" s="2"/>
      <c r="O1126" s="17"/>
      <c r="P1126" s="17"/>
      <c r="Q1126" s="2"/>
      <c r="R1126" s="2"/>
      <c r="S1126" s="2"/>
      <c r="T1126" s="2"/>
      <c r="U1126" s="2"/>
      <c r="V1126" s="2"/>
      <c r="W1126" s="2"/>
      <c r="X1126" s="2"/>
    </row>
    <row r="1127" customFormat="false" ht="12.5" hidden="false" customHeight="false" outlineLevel="0" collapsed="false">
      <c r="A1127" s="2"/>
      <c r="M1127" s="2"/>
      <c r="O1127" s="17"/>
      <c r="P1127" s="17"/>
      <c r="Q1127" s="2"/>
      <c r="R1127" s="2"/>
      <c r="S1127" s="2"/>
      <c r="T1127" s="2"/>
      <c r="U1127" s="2"/>
      <c r="V1127" s="2"/>
      <c r="W1127" s="2"/>
      <c r="X1127" s="2"/>
    </row>
    <row r="1128" customFormat="false" ht="12.5" hidden="false" customHeight="false" outlineLevel="0" collapsed="false">
      <c r="A1128" s="2"/>
      <c r="M1128" s="2"/>
      <c r="O1128" s="17"/>
      <c r="P1128" s="17"/>
      <c r="Q1128" s="2"/>
      <c r="R1128" s="2"/>
      <c r="S1128" s="2"/>
      <c r="T1128" s="2"/>
      <c r="U1128" s="2"/>
      <c r="V1128" s="2"/>
      <c r="W1128" s="2"/>
      <c r="X1128" s="2"/>
    </row>
    <row r="1129" customFormat="false" ht="12.5" hidden="false" customHeight="false" outlineLevel="0" collapsed="false">
      <c r="A1129" s="2"/>
      <c r="M1129" s="2"/>
      <c r="O1129" s="17"/>
      <c r="P1129" s="17"/>
      <c r="Q1129" s="2"/>
      <c r="R1129" s="2"/>
      <c r="S1129" s="2"/>
      <c r="T1129" s="2"/>
      <c r="U1129" s="2"/>
      <c r="V1129" s="2"/>
      <c r="W1129" s="2"/>
      <c r="X1129" s="2"/>
    </row>
    <row r="1130" customFormat="false" ht="12.5" hidden="false" customHeight="false" outlineLevel="0" collapsed="false">
      <c r="A1130" s="2"/>
      <c r="M1130" s="2"/>
      <c r="O1130" s="17"/>
      <c r="P1130" s="17"/>
      <c r="Q1130" s="2"/>
      <c r="R1130" s="2"/>
      <c r="S1130" s="2"/>
      <c r="T1130" s="2"/>
      <c r="U1130" s="2"/>
      <c r="V1130" s="2"/>
      <c r="W1130" s="2"/>
      <c r="X1130" s="2"/>
    </row>
    <row r="1131" customFormat="false" ht="12.5" hidden="false" customHeight="false" outlineLevel="0" collapsed="false">
      <c r="A1131" s="2"/>
      <c r="M1131" s="2"/>
      <c r="O1131" s="17"/>
      <c r="P1131" s="17"/>
      <c r="Q1131" s="2"/>
      <c r="R1131" s="2"/>
      <c r="S1131" s="2"/>
      <c r="T1131" s="2"/>
      <c r="U1131" s="2"/>
      <c r="V1131" s="2"/>
      <c r="W1131" s="2"/>
      <c r="X1131" s="2"/>
    </row>
    <row r="1132" customFormat="false" ht="12.5" hidden="false" customHeight="false" outlineLevel="0" collapsed="false">
      <c r="A1132" s="2"/>
      <c r="M1132" s="2"/>
      <c r="O1132" s="17"/>
      <c r="P1132" s="17"/>
      <c r="Q1132" s="2"/>
      <c r="R1132" s="2"/>
      <c r="S1132" s="2"/>
      <c r="T1132" s="2"/>
      <c r="U1132" s="2"/>
      <c r="V1132" s="2"/>
      <c r="W1132" s="2"/>
      <c r="X1132" s="2"/>
    </row>
    <row r="1133" customFormat="false" ht="12.5" hidden="false" customHeight="false" outlineLevel="0" collapsed="false">
      <c r="A1133" s="2"/>
      <c r="M1133" s="2"/>
      <c r="O1133" s="17"/>
      <c r="P1133" s="17"/>
      <c r="Q1133" s="2"/>
      <c r="R1133" s="2"/>
      <c r="S1133" s="2"/>
      <c r="T1133" s="2"/>
      <c r="U1133" s="2"/>
      <c r="V1133" s="2"/>
      <c r="W1133" s="2"/>
      <c r="X1133" s="2"/>
    </row>
    <row r="1134" customFormat="false" ht="12.5" hidden="false" customHeight="false" outlineLevel="0" collapsed="false">
      <c r="A1134" s="2"/>
      <c r="M1134" s="2"/>
      <c r="O1134" s="17"/>
      <c r="P1134" s="17"/>
      <c r="Q1134" s="2"/>
      <c r="R1134" s="2"/>
      <c r="S1134" s="2"/>
      <c r="T1134" s="2"/>
      <c r="U1134" s="2"/>
      <c r="V1134" s="2"/>
      <c r="W1134" s="2"/>
      <c r="X1134" s="2"/>
    </row>
    <row r="1135" customFormat="false" ht="12.5" hidden="false" customHeight="false" outlineLevel="0" collapsed="false">
      <c r="A1135" s="2"/>
      <c r="M1135" s="2"/>
      <c r="O1135" s="17"/>
      <c r="P1135" s="17"/>
      <c r="Q1135" s="2"/>
      <c r="R1135" s="2"/>
      <c r="S1135" s="2"/>
      <c r="T1135" s="2"/>
      <c r="U1135" s="2"/>
      <c r="V1135" s="2"/>
      <c r="W1135" s="2"/>
      <c r="X1135" s="2"/>
    </row>
    <row r="1136" customFormat="false" ht="12.5" hidden="false" customHeight="false" outlineLevel="0" collapsed="false">
      <c r="A1136" s="2"/>
      <c r="M1136" s="2"/>
      <c r="O1136" s="17"/>
      <c r="P1136" s="17"/>
      <c r="Q1136" s="2"/>
      <c r="R1136" s="2"/>
      <c r="S1136" s="2"/>
      <c r="T1136" s="2"/>
      <c r="U1136" s="2"/>
      <c r="V1136" s="2"/>
      <c r="W1136" s="2"/>
      <c r="X1136" s="2"/>
    </row>
    <row r="1137" customFormat="false" ht="12.5" hidden="false" customHeight="false" outlineLevel="0" collapsed="false">
      <c r="A1137" s="2"/>
      <c r="M1137" s="2"/>
      <c r="O1137" s="17"/>
      <c r="P1137" s="17"/>
      <c r="Q1137" s="2"/>
      <c r="R1137" s="2"/>
      <c r="S1137" s="2"/>
      <c r="T1137" s="2"/>
      <c r="U1137" s="2"/>
      <c r="V1137" s="2"/>
      <c r="W1137" s="2"/>
      <c r="X1137" s="2"/>
    </row>
    <row r="1138" customFormat="false" ht="12.5" hidden="false" customHeight="false" outlineLevel="0" collapsed="false">
      <c r="A1138" s="2"/>
      <c r="M1138" s="2"/>
      <c r="O1138" s="17"/>
      <c r="P1138" s="17"/>
      <c r="Q1138" s="2"/>
      <c r="R1138" s="2"/>
      <c r="S1138" s="2"/>
      <c r="T1138" s="2"/>
      <c r="U1138" s="2"/>
      <c r="V1138" s="2"/>
      <c r="W1138" s="2"/>
      <c r="X1138" s="2"/>
    </row>
    <row r="1139" customFormat="false" ht="12.5" hidden="false" customHeight="false" outlineLevel="0" collapsed="false">
      <c r="A1139" s="2"/>
      <c r="M1139" s="2"/>
      <c r="O1139" s="17"/>
      <c r="P1139" s="17"/>
      <c r="Q1139" s="2"/>
      <c r="R1139" s="2"/>
      <c r="S1139" s="2"/>
      <c r="T1139" s="2"/>
      <c r="U1139" s="2"/>
      <c r="V1139" s="2"/>
      <c r="W1139" s="2"/>
      <c r="X1139" s="2"/>
    </row>
    <row r="1140" customFormat="false" ht="12.5" hidden="false" customHeight="false" outlineLevel="0" collapsed="false">
      <c r="A1140" s="2"/>
      <c r="M1140" s="2"/>
      <c r="O1140" s="17"/>
      <c r="P1140" s="17"/>
      <c r="Q1140" s="2"/>
      <c r="R1140" s="2"/>
      <c r="S1140" s="2"/>
      <c r="T1140" s="2"/>
      <c r="U1140" s="2"/>
      <c r="V1140" s="2"/>
      <c r="W1140" s="2"/>
      <c r="X1140" s="2"/>
    </row>
    <row r="1141" customFormat="false" ht="12.5" hidden="false" customHeight="false" outlineLevel="0" collapsed="false">
      <c r="A1141" s="2"/>
      <c r="M1141" s="2"/>
      <c r="O1141" s="17"/>
      <c r="P1141" s="17"/>
      <c r="Q1141" s="2"/>
      <c r="R1141" s="2"/>
      <c r="S1141" s="2"/>
      <c r="T1141" s="2"/>
      <c r="U1141" s="2"/>
      <c r="V1141" s="2"/>
      <c r="W1141" s="2"/>
      <c r="X1141" s="2"/>
    </row>
    <row r="1142" customFormat="false" ht="12.5" hidden="false" customHeight="false" outlineLevel="0" collapsed="false">
      <c r="A1142" s="2"/>
      <c r="M1142" s="2"/>
      <c r="O1142" s="17"/>
      <c r="P1142" s="17"/>
      <c r="Q1142" s="2"/>
      <c r="R1142" s="2"/>
      <c r="S1142" s="2"/>
      <c r="T1142" s="2"/>
      <c r="U1142" s="2"/>
      <c r="V1142" s="2"/>
      <c r="W1142" s="2"/>
      <c r="X1142" s="2"/>
    </row>
    <row r="1143" customFormat="false" ht="12.5" hidden="false" customHeight="false" outlineLevel="0" collapsed="false">
      <c r="A1143" s="2"/>
      <c r="M1143" s="2"/>
      <c r="O1143" s="17"/>
      <c r="P1143" s="17"/>
      <c r="Q1143" s="2"/>
      <c r="R1143" s="2"/>
      <c r="S1143" s="2"/>
      <c r="T1143" s="2"/>
      <c r="U1143" s="2"/>
      <c r="V1143" s="2"/>
      <c r="W1143" s="2"/>
      <c r="X1143" s="2"/>
    </row>
    <row r="1144" customFormat="false" ht="12.5" hidden="false" customHeight="false" outlineLevel="0" collapsed="false">
      <c r="A1144" s="2"/>
      <c r="M1144" s="2"/>
      <c r="O1144" s="17"/>
      <c r="P1144" s="17"/>
      <c r="Q1144" s="2"/>
      <c r="R1144" s="2"/>
      <c r="S1144" s="2"/>
      <c r="T1144" s="2"/>
      <c r="U1144" s="2"/>
      <c r="V1144" s="2"/>
      <c r="W1144" s="2"/>
      <c r="X1144" s="2"/>
    </row>
    <row r="1145" customFormat="false" ht="12.5" hidden="false" customHeight="false" outlineLevel="0" collapsed="false">
      <c r="A1145" s="2"/>
      <c r="M1145" s="2"/>
      <c r="O1145" s="17"/>
      <c r="P1145" s="17"/>
      <c r="Q1145" s="2"/>
      <c r="R1145" s="2"/>
      <c r="S1145" s="2"/>
      <c r="T1145" s="2"/>
      <c r="U1145" s="2"/>
      <c r="V1145" s="2"/>
      <c r="W1145" s="2"/>
      <c r="X1145" s="2"/>
    </row>
    <row r="1146" customFormat="false" ht="12.5" hidden="false" customHeight="false" outlineLevel="0" collapsed="false">
      <c r="A1146" s="2"/>
      <c r="M1146" s="2"/>
      <c r="O1146" s="17"/>
      <c r="P1146" s="17"/>
      <c r="Q1146" s="2"/>
      <c r="R1146" s="2"/>
      <c r="S1146" s="2"/>
      <c r="T1146" s="2"/>
      <c r="U1146" s="2"/>
      <c r="V1146" s="2"/>
      <c r="W1146" s="2"/>
      <c r="X1146" s="2"/>
    </row>
    <row r="1147" customFormat="false" ht="12.5" hidden="false" customHeight="false" outlineLevel="0" collapsed="false">
      <c r="A1147" s="2"/>
      <c r="M1147" s="2"/>
      <c r="O1147" s="17"/>
      <c r="P1147" s="17"/>
      <c r="Q1147" s="2"/>
      <c r="R1147" s="2"/>
      <c r="S1147" s="2"/>
      <c r="T1147" s="2"/>
      <c r="U1147" s="2"/>
      <c r="V1147" s="2"/>
      <c r="W1147" s="2"/>
      <c r="X1147" s="2"/>
    </row>
    <row r="1148" customFormat="false" ht="12.5" hidden="false" customHeight="false" outlineLevel="0" collapsed="false">
      <c r="A1148" s="2"/>
      <c r="M1148" s="2"/>
      <c r="O1148" s="17"/>
      <c r="P1148" s="17"/>
      <c r="Q1148" s="2"/>
      <c r="R1148" s="2"/>
      <c r="S1148" s="2"/>
      <c r="T1148" s="2"/>
      <c r="U1148" s="2"/>
      <c r="V1148" s="2"/>
      <c r="W1148" s="2"/>
      <c r="X1148" s="2"/>
    </row>
    <row r="1149" customFormat="false" ht="12.5" hidden="false" customHeight="false" outlineLevel="0" collapsed="false">
      <c r="A1149" s="2"/>
      <c r="M1149" s="2"/>
      <c r="O1149" s="17"/>
      <c r="P1149" s="17"/>
      <c r="Q1149" s="2"/>
      <c r="R1149" s="2"/>
      <c r="S1149" s="2"/>
      <c r="T1149" s="2"/>
      <c r="U1149" s="2"/>
      <c r="V1149" s="2"/>
      <c r="W1149" s="2"/>
      <c r="X1149" s="2"/>
    </row>
    <row r="1150" customFormat="false" ht="12.5" hidden="false" customHeight="false" outlineLevel="0" collapsed="false">
      <c r="A1150" s="2"/>
      <c r="M1150" s="2"/>
      <c r="O1150" s="17"/>
      <c r="P1150" s="17"/>
      <c r="Q1150" s="2"/>
      <c r="R1150" s="2"/>
      <c r="S1150" s="2"/>
      <c r="T1150" s="2"/>
      <c r="U1150" s="2"/>
      <c r="V1150" s="2"/>
      <c r="W1150" s="2"/>
      <c r="X1150" s="2"/>
    </row>
    <row r="1151" customFormat="false" ht="12.5" hidden="false" customHeight="false" outlineLevel="0" collapsed="false">
      <c r="A1151" s="2"/>
      <c r="M1151" s="2"/>
      <c r="O1151" s="17"/>
      <c r="P1151" s="17"/>
      <c r="Q1151" s="2"/>
      <c r="R1151" s="2"/>
      <c r="S1151" s="2"/>
      <c r="T1151" s="2"/>
      <c r="U1151" s="2"/>
      <c r="V1151" s="2"/>
      <c r="W1151" s="2"/>
      <c r="X1151" s="2"/>
    </row>
    <row r="1152" customFormat="false" ht="12.5" hidden="false" customHeight="false" outlineLevel="0" collapsed="false">
      <c r="A1152" s="2"/>
      <c r="M1152" s="2"/>
      <c r="O1152" s="17"/>
      <c r="P1152" s="17"/>
      <c r="Q1152" s="2"/>
      <c r="R1152" s="2"/>
      <c r="S1152" s="2"/>
      <c r="T1152" s="2"/>
      <c r="U1152" s="2"/>
      <c r="V1152" s="2"/>
      <c r="W1152" s="2"/>
      <c r="X1152" s="2"/>
    </row>
    <row r="1153" customFormat="false" ht="12.5" hidden="false" customHeight="false" outlineLevel="0" collapsed="false">
      <c r="A1153" s="2"/>
      <c r="M1153" s="2"/>
      <c r="O1153" s="17"/>
      <c r="P1153" s="17"/>
      <c r="Q1153" s="2"/>
      <c r="R1153" s="2"/>
      <c r="S1153" s="2"/>
      <c r="T1153" s="2"/>
      <c r="U1153" s="2"/>
      <c r="V1153" s="2"/>
      <c r="W1153" s="2"/>
      <c r="X1153" s="2"/>
    </row>
    <row r="1154" customFormat="false" ht="12.5" hidden="false" customHeight="false" outlineLevel="0" collapsed="false">
      <c r="A1154" s="2"/>
      <c r="M1154" s="2"/>
      <c r="O1154" s="17"/>
      <c r="P1154" s="17"/>
      <c r="Q1154" s="2"/>
      <c r="R1154" s="2"/>
      <c r="S1154" s="2"/>
      <c r="T1154" s="2"/>
      <c r="U1154" s="2"/>
      <c r="V1154" s="2"/>
      <c r="W1154" s="2"/>
      <c r="X1154" s="2"/>
    </row>
    <row r="1155" customFormat="false" ht="12.5" hidden="false" customHeight="false" outlineLevel="0" collapsed="false">
      <c r="A1155" s="2"/>
      <c r="M1155" s="2"/>
      <c r="O1155" s="17"/>
      <c r="P1155" s="17"/>
      <c r="Q1155" s="2"/>
      <c r="R1155" s="2"/>
      <c r="S1155" s="2"/>
      <c r="T1155" s="2"/>
      <c r="U1155" s="2"/>
      <c r="V1155" s="2"/>
      <c r="W1155" s="2"/>
      <c r="X1155" s="2"/>
    </row>
    <row r="1156" customFormat="false" ht="12.5" hidden="false" customHeight="false" outlineLevel="0" collapsed="false">
      <c r="A1156" s="2"/>
      <c r="M1156" s="2"/>
      <c r="O1156" s="17"/>
      <c r="P1156" s="17"/>
      <c r="Q1156" s="2"/>
      <c r="R1156" s="2"/>
      <c r="S1156" s="2"/>
      <c r="T1156" s="2"/>
      <c r="U1156" s="2"/>
      <c r="V1156" s="2"/>
      <c r="W1156" s="2"/>
      <c r="X1156" s="2"/>
    </row>
    <row r="1157" customFormat="false" ht="12.5" hidden="false" customHeight="false" outlineLevel="0" collapsed="false">
      <c r="A1157" s="2"/>
      <c r="M1157" s="2"/>
      <c r="O1157" s="17"/>
      <c r="P1157" s="17"/>
      <c r="Q1157" s="2"/>
      <c r="R1157" s="2"/>
      <c r="S1157" s="2"/>
      <c r="T1157" s="2"/>
      <c r="U1157" s="2"/>
      <c r="V1157" s="2"/>
      <c r="W1157" s="2"/>
      <c r="X1157" s="2"/>
    </row>
    <row r="1158" customFormat="false" ht="12.5" hidden="false" customHeight="false" outlineLevel="0" collapsed="false">
      <c r="A1158" s="2"/>
      <c r="M1158" s="2"/>
      <c r="O1158" s="17"/>
      <c r="P1158" s="17"/>
      <c r="Q1158" s="2"/>
      <c r="R1158" s="2"/>
      <c r="S1158" s="2"/>
      <c r="T1158" s="2"/>
      <c r="U1158" s="2"/>
      <c r="V1158" s="2"/>
      <c r="W1158" s="2"/>
      <c r="X1158" s="2"/>
    </row>
    <row r="1159" customFormat="false" ht="12.5" hidden="false" customHeight="false" outlineLevel="0" collapsed="false">
      <c r="A1159" s="2"/>
      <c r="M1159" s="2"/>
      <c r="O1159" s="17"/>
      <c r="P1159" s="17"/>
      <c r="Q1159" s="2"/>
      <c r="R1159" s="2"/>
      <c r="S1159" s="2"/>
      <c r="T1159" s="2"/>
      <c r="U1159" s="2"/>
      <c r="V1159" s="2"/>
      <c r="W1159" s="2"/>
      <c r="X1159" s="2"/>
    </row>
    <row r="1160" customFormat="false" ht="12.5" hidden="false" customHeight="false" outlineLevel="0" collapsed="false">
      <c r="A1160" s="2"/>
      <c r="M1160" s="2"/>
      <c r="O1160" s="17"/>
      <c r="P1160" s="17"/>
      <c r="Q1160" s="2"/>
      <c r="R1160" s="2"/>
      <c r="S1160" s="2"/>
      <c r="T1160" s="2"/>
      <c r="U1160" s="2"/>
      <c r="V1160" s="2"/>
      <c r="W1160" s="2"/>
      <c r="X1160" s="2"/>
    </row>
    <row r="1161" customFormat="false" ht="12.5" hidden="false" customHeight="false" outlineLevel="0" collapsed="false">
      <c r="A1161" s="2"/>
      <c r="M1161" s="2"/>
      <c r="O1161" s="17"/>
      <c r="P1161" s="17"/>
      <c r="Q1161" s="2"/>
      <c r="R1161" s="2"/>
      <c r="S1161" s="2"/>
      <c r="T1161" s="2"/>
      <c r="U1161" s="2"/>
      <c r="V1161" s="2"/>
      <c r="W1161" s="2"/>
      <c r="X1161" s="2"/>
    </row>
    <row r="1162" customFormat="false" ht="12.5" hidden="false" customHeight="false" outlineLevel="0" collapsed="false">
      <c r="A1162" s="2"/>
      <c r="M1162" s="2"/>
      <c r="O1162" s="17"/>
      <c r="P1162" s="17"/>
      <c r="Q1162" s="2"/>
      <c r="R1162" s="2"/>
      <c r="S1162" s="2"/>
      <c r="T1162" s="2"/>
      <c r="U1162" s="2"/>
      <c r="V1162" s="2"/>
      <c r="W1162" s="2"/>
      <c r="X1162" s="2"/>
    </row>
    <row r="1163" customFormat="false" ht="12.5" hidden="false" customHeight="false" outlineLevel="0" collapsed="false">
      <c r="A1163" s="2"/>
      <c r="M1163" s="2"/>
      <c r="O1163" s="17"/>
      <c r="P1163" s="17"/>
      <c r="Q1163" s="2"/>
      <c r="R1163" s="2"/>
      <c r="S1163" s="2"/>
      <c r="T1163" s="2"/>
      <c r="U1163" s="2"/>
      <c r="V1163" s="2"/>
      <c r="W1163" s="2"/>
      <c r="X1163" s="2"/>
    </row>
    <row r="1164" customFormat="false" ht="12.5" hidden="false" customHeight="false" outlineLevel="0" collapsed="false">
      <c r="A1164" s="2"/>
      <c r="M1164" s="2"/>
      <c r="O1164" s="17"/>
      <c r="P1164" s="17"/>
      <c r="Q1164" s="2"/>
      <c r="R1164" s="2"/>
      <c r="S1164" s="2"/>
      <c r="T1164" s="2"/>
      <c r="U1164" s="2"/>
      <c r="V1164" s="2"/>
      <c r="W1164" s="2"/>
      <c r="X1164" s="2"/>
    </row>
    <row r="1165" customFormat="false" ht="12.5" hidden="false" customHeight="false" outlineLevel="0" collapsed="false">
      <c r="A1165" s="2"/>
      <c r="M1165" s="2"/>
      <c r="O1165" s="17"/>
      <c r="P1165" s="17"/>
      <c r="Q1165" s="2"/>
      <c r="R1165" s="2"/>
      <c r="S1165" s="2"/>
      <c r="T1165" s="2"/>
      <c r="U1165" s="2"/>
      <c r="V1165" s="2"/>
      <c r="W1165" s="2"/>
      <c r="X1165" s="2"/>
    </row>
    <row r="1166" customFormat="false" ht="12.5" hidden="false" customHeight="false" outlineLevel="0" collapsed="false">
      <c r="A1166" s="2"/>
      <c r="M1166" s="2"/>
      <c r="O1166" s="17"/>
      <c r="P1166" s="17"/>
      <c r="Q1166" s="2"/>
      <c r="R1166" s="2"/>
      <c r="S1166" s="2"/>
      <c r="T1166" s="2"/>
      <c r="U1166" s="2"/>
      <c r="V1166" s="2"/>
      <c r="W1166" s="2"/>
      <c r="X1166" s="2"/>
    </row>
    <row r="1167" customFormat="false" ht="12.5" hidden="false" customHeight="false" outlineLevel="0" collapsed="false">
      <c r="A1167" s="2"/>
      <c r="M1167" s="2"/>
      <c r="O1167" s="17"/>
      <c r="P1167" s="17"/>
      <c r="Q1167" s="2"/>
      <c r="R1167" s="2"/>
      <c r="S1167" s="2"/>
      <c r="T1167" s="2"/>
      <c r="U1167" s="2"/>
      <c r="V1167" s="2"/>
      <c r="W1167" s="2"/>
      <c r="X1167" s="2"/>
    </row>
    <row r="1168" customFormat="false" ht="12.5" hidden="false" customHeight="false" outlineLevel="0" collapsed="false">
      <c r="A1168" s="2"/>
      <c r="M1168" s="2"/>
      <c r="O1168" s="17"/>
      <c r="P1168" s="17"/>
      <c r="Q1168" s="2"/>
      <c r="R1168" s="2"/>
      <c r="S1168" s="2"/>
      <c r="T1168" s="2"/>
      <c r="U1168" s="2"/>
      <c r="V1168" s="2"/>
      <c r="W1168" s="2"/>
      <c r="X1168" s="2"/>
    </row>
    <row r="1169" customFormat="false" ht="12.5" hidden="false" customHeight="false" outlineLevel="0" collapsed="false">
      <c r="A1169" s="2"/>
      <c r="M1169" s="2"/>
      <c r="O1169" s="17"/>
      <c r="P1169" s="17"/>
      <c r="Q1169" s="2"/>
      <c r="R1169" s="2"/>
      <c r="S1169" s="2"/>
      <c r="T1169" s="2"/>
      <c r="U1169" s="2"/>
      <c r="V1169" s="2"/>
      <c r="W1169" s="2"/>
      <c r="X1169" s="2"/>
    </row>
    <row r="1170" customFormat="false" ht="12.5" hidden="false" customHeight="false" outlineLevel="0" collapsed="false">
      <c r="A1170" s="2"/>
      <c r="M1170" s="2"/>
      <c r="O1170" s="17"/>
      <c r="P1170" s="17"/>
      <c r="Q1170" s="2"/>
      <c r="R1170" s="2"/>
      <c r="S1170" s="2"/>
      <c r="T1170" s="2"/>
      <c r="U1170" s="2"/>
      <c r="V1170" s="2"/>
      <c r="W1170" s="2"/>
      <c r="X1170" s="2"/>
    </row>
    <row r="1171" customFormat="false" ht="12.5" hidden="false" customHeight="false" outlineLevel="0" collapsed="false">
      <c r="A1171" s="2"/>
      <c r="M1171" s="2"/>
      <c r="O1171" s="17"/>
      <c r="P1171" s="17"/>
      <c r="Q1171" s="2"/>
      <c r="R1171" s="2"/>
      <c r="S1171" s="2"/>
      <c r="T1171" s="2"/>
      <c r="U1171" s="2"/>
      <c r="V1171" s="2"/>
      <c r="W1171" s="2"/>
      <c r="X1171" s="2"/>
    </row>
    <row r="1172" customFormat="false" ht="12.5" hidden="false" customHeight="false" outlineLevel="0" collapsed="false">
      <c r="A1172" s="2"/>
      <c r="M1172" s="2"/>
      <c r="O1172" s="17"/>
      <c r="P1172" s="17"/>
      <c r="Q1172" s="2"/>
      <c r="R1172" s="2"/>
      <c r="S1172" s="2"/>
      <c r="T1172" s="2"/>
      <c r="U1172" s="2"/>
      <c r="V1172" s="2"/>
      <c r="W1172" s="2"/>
      <c r="X1172" s="2"/>
    </row>
    <row r="1173" customFormat="false" ht="12.5" hidden="false" customHeight="false" outlineLevel="0" collapsed="false">
      <c r="A1173" s="2"/>
      <c r="M1173" s="2"/>
      <c r="O1173" s="17"/>
      <c r="P1173" s="17"/>
      <c r="Q1173" s="2"/>
      <c r="R1173" s="2"/>
      <c r="S1173" s="2"/>
      <c r="T1173" s="2"/>
      <c r="U1173" s="2"/>
      <c r="V1173" s="2"/>
      <c r="W1173" s="2"/>
      <c r="X1173" s="2"/>
    </row>
    <row r="1174" customFormat="false" ht="12.5" hidden="false" customHeight="false" outlineLevel="0" collapsed="false">
      <c r="A1174" s="2"/>
      <c r="M1174" s="2"/>
      <c r="O1174" s="17"/>
      <c r="P1174" s="17"/>
      <c r="Q1174" s="2"/>
      <c r="R1174" s="2"/>
      <c r="S1174" s="2"/>
      <c r="T1174" s="2"/>
      <c r="U1174" s="2"/>
      <c r="V1174" s="2"/>
      <c r="W1174" s="2"/>
      <c r="X1174" s="2"/>
    </row>
    <row r="1175" customFormat="false" ht="12.5" hidden="false" customHeight="false" outlineLevel="0" collapsed="false">
      <c r="A1175" s="2"/>
      <c r="M1175" s="2"/>
      <c r="O1175" s="17"/>
      <c r="P1175" s="17"/>
      <c r="Q1175" s="2"/>
      <c r="R1175" s="2"/>
      <c r="S1175" s="2"/>
      <c r="T1175" s="2"/>
      <c r="U1175" s="2"/>
      <c r="V1175" s="2"/>
      <c r="W1175" s="2"/>
      <c r="X1175" s="2"/>
    </row>
    <row r="1176" customFormat="false" ht="12.5" hidden="false" customHeight="false" outlineLevel="0" collapsed="false">
      <c r="A1176" s="2"/>
      <c r="M1176" s="2"/>
      <c r="O1176" s="17"/>
      <c r="P1176" s="17"/>
      <c r="Q1176" s="2"/>
      <c r="R1176" s="2"/>
      <c r="S1176" s="2"/>
      <c r="T1176" s="2"/>
      <c r="U1176" s="2"/>
      <c r="V1176" s="2"/>
      <c r="W1176" s="2"/>
      <c r="X1176" s="2"/>
    </row>
    <row r="1177" customFormat="false" ht="12.5" hidden="false" customHeight="false" outlineLevel="0" collapsed="false">
      <c r="A1177" s="2"/>
      <c r="M1177" s="2"/>
      <c r="O1177" s="17"/>
      <c r="P1177" s="17"/>
      <c r="Q1177" s="2"/>
      <c r="R1177" s="2"/>
      <c r="S1177" s="2"/>
      <c r="T1177" s="2"/>
      <c r="U1177" s="2"/>
      <c r="V1177" s="2"/>
      <c r="W1177" s="2"/>
      <c r="X1177" s="2"/>
    </row>
    <row r="1178" customFormat="false" ht="12.5" hidden="false" customHeight="false" outlineLevel="0" collapsed="false">
      <c r="A1178" s="2"/>
      <c r="M1178" s="2"/>
      <c r="O1178" s="17"/>
      <c r="P1178" s="17"/>
      <c r="Q1178" s="2"/>
      <c r="R1178" s="2"/>
      <c r="S1178" s="2"/>
      <c r="T1178" s="2"/>
      <c r="U1178" s="2"/>
      <c r="V1178" s="2"/>
      <c r="W1178" s="2"/>
      <c r="X1178" s="2"/>
    </row>
    <row r="1179" customFormat="false" ht="12.5" hidden="false" customHeight="false" outlineLevel="0" collapsed="false">
      <c r="A1179" s="2"/>
      <c r="M1179" s="2"/>
      <c r="O1179" s="17"/>
      <c r="P1179" s="17"/>
      <c r="Q1179" s="2"/>
      <c r="R1179" s="2"/>
      <c r="S1179" s="2"/>
      <c r="T1179" s="2"/>
      <c r="U1179" s="2"/>
      <c r="V1179" s="2"/>
      <c r="W1179" s="2"/>
      <c r="X1179" s="2"/>
    </row>
    <row r="1180" customFormat="false" ht="12.5" hidden="false" customHeight="false" outlineLevel="0" collapsed="false">
      <c r="A1180" s="2"/>
      <c r="M1180" s="2"/>
      <c r="O1180" s="17"/>
      <c r="P1180" s="17"/>
      <c r="Q1180" s="2"/>
      <c r="R1180" s="2"/>
      <c r="S1180" s="2"/>
      <c r="T1180" s="2"/>
      <c r="U1180" s="2"/>
      <c r="V1180" s="2"/>
      <c r="W1180" s="2"/>
      <c r="X1180" s="2"/>
    </row>
    <row r="1181" customFormat="false" ht="12.5" hidden="false" customHeight="false" outlineLevel="0" collapsed="false">
      <c r="A1181" s="2"/>
      <c r="M1181" s="2"/>
      <c r="O1181" s="17"/>
      <c r="P1181" s="17"/>
      <c r="Q1181" s="2"/>
      <c r="R1181" s="2"/>
      <c r="S1181" s="2"/>
      <c r="T1181" s="2"/>
      <c r="U1181" s="2"/>
      <c r="V1181" s="2"/>
      <c r="W1181" s="2"/>
      <c r="X1181" s="2"/>
    </row>
    <row r="1182" customFormat="false" ht="12.5" hidden="false" customHeight="false" outlineLevel="0" collapsed="false">
      <c r="A1182" s="2"/>
      <c r="M1182" s="2"/>
      <c r="O1182" s="17"/>
      <c r="P1182" s="17"/>
      <c r="Q1182" s="2"/>
      <c r="R1182" s="2"/>
      <c r="S1182" s="2"/>
      <c r="T1182" s="2"/>
      <c r="U1182" s="2"/>
      <c r="V1182" s="2"/>
      <c r="W1182" s="2"/>
      <c r="X1182" s="2"/>
    </row>
    <row r="1183" customFormat="false" ht="12.5" hidden="false" customHeight="false" outlineLevel="0" collapsed="false">
      <c r="A1183" s="2"/>
      <c r="M1183" s="2"/>
      <c r="O1183" s="17"/>
      <c r="P1183" s="17"/>
      <c r="Q1183" s="2"/>
      <c r="R1183" s="2"/>
      <c r="S1183" s="2"/>
      <c r="T1183" s="2"/>
      <c r="U1183" s="2"/>
      <c r="V1183" s="2"/>
      <c r="W1183" s="2"/>
      <c r="X1183" s="2"/>
    </row>
    <row r="1184" customFormat="false" ht="12.5" hidden="false" customHeight="false" outlineLevel="0" collapsed="false">
      <c r="A1184" s="2"/>
      <c r="M1184" s="2"/>
      <c r="O1184" s="17"/>
      <c r="P1184" s="17"/>
      <c r="Q1184" s="2"/>
      <c r="R1184" s="2"/>
      <c r="S1184" s="2"/>
      <c r="T1184" s="2"/>
      <c r="U1184" s="2"/>
      <c r="V1184" s="2"/>
      <c r="W1184" s="2"/>
      <c r="X1184" s="2"/>
    </row>
    <row r="1185" customFormat="false" ht="12.5" hidden="false" customHeight="false" outlineLevel="0" collapsed="false">
      <c r="A1185" s="2"/>
      <c r="M1185" s="2"/>
      <c r="O1185" s="17"/>
      <c r="P1185" s="17"/>
      <c r="Q1185" s="2"/>
      <c r="R1185" s="2"/>
      <c r="S1185" s="2"/>
      <c r="T1185" s="2"/>
      <c r="U1185" s="2"/>
      <c r="V1185" s="2"/>
      <c r="W1185" s="2"/>
      <c r="X1185" s="2"/>
    </row>
    <row r="1186" customFormat="false" ht="12.5" hidden="false" customHeight="false" outlineLevel="0" collapsed="false">
      <c r="A1186" s="2"/>
      <c r="M1186" s="2"/>
      <c r="O1186" s="17"/>
      <c r="P1186" s="17"/>
      <c r="Q1186" s="2"/>
      <c r="R1186" s="2"/>
      <c r="S1186" s="2"/>
      <c r="T1186" s="2"/>
      <c r="U1186" s="2"/>
      <c r="V1186" s="2"/>
      <c r="W1186" s="2"/>
      <c r="X1186" s="2"/>
    </row>
    <row r="1187" customFormat="false" ht="12.5" hidden="false" customHeight="false" outlineLevel="0" collapsed="false">
      <c r="A1187" s="2"/>
      <c r="M1187" s="2"/>
      <c r="O1187" s="17"/>
      <c r="P1187" s="17"/>
      <c r="Q1187" s="2"/>
      <c r="R1187" s="2"/>
      <c r="S1187" s="2"/>
      <c r="T1187" s="2"/>
      <c r="U1187" s="2"/>
      <c r="V1187" s="2"/>
      <c r="W1187" s="2"/>
      <c r="X1187" s="2"/>
    </row>
    <row r="1188" customFormat="false" ht="12.5" hidden="false" customHeight="false" outlineLevel="0" collapsed="false">
      <c r="A1188" s="2"/>
      <c r="M1188" s="2"/>
      <c r="O1188" s="17"/>
      <c r="P1188" s="17"/>
      <c r="Q1188" s="2"/>
      <c r="R1188" s="2"/>
      <c r="S1188" s="2"/>
      <c r="T1188" s="2"/>
      <c r="U1188" s="2"/>
      <c r="V1188" s="2"/>
      <c r="W1188" s="2"/>
      <c r="X1188" s="2"/>
    </row>
    <row r="1189" customFormat="false" ht="12.5" hidden="false" customHeight="false" outlineLevel="0" collapsed="false">
      <c r="A1189" s="2"/>
      <c r="M1189" s="2"/>
      <c r="O1189" s="17"/>
      <c r="P1189" s="17"/>
      <c r="Q1189" s="2"/>
      <c r="R1189" s="2"/>
      <c r="S1189" s="2"/>
      <c r="T1189" s="2"/>
      <c r="U1189" s="2"/>
      <c r="V1189" s="2"/>
      <c r="W1189" s="2"/>
      <c r="X1189" s="2"/>
    </row>
    <row r="1190" customFormat="false" ht="12.5" hidden="false" customHeight="false" outlineLevel="0" collapsed="false">
      <c r="A1190" s="2"/>
      <c r="M1190" s="2"/>
      <c r="O1190" s="17"/>
      <c r="P1190" s="17"/>
      <c r="Q1190" s="2"/>
      <c r="R1190" s="2"/>
      <c r="S1190" s="2"/>
      <c r="T1190" s="2"/>
      <c r="U1190" s="2"/>
      <c r="V1190" s="2"/>
      <c r="W1190" s="2"/>
      <c r="X1190" s="2"/>
    </row>
    <row r="1191" customFormat="false" ht="12.5" hidden="false" customHeight="false" outlineLevel="0" collapsed="false">
      <c r="A1191" s="2"/>
      <c r="M1191" s="2"/>
      <c r="O1191" s="17"/>
      <c r="P1191" s="17"/>
      <c r="Q1191" s="2"/>
      <c r="R1191" s="2"/>
      <c r="S1191" s="2"/>
      <c r="T1191" s="2"/>
      <c r="U1191" s="2"/>
      <c r="V1191" s="2"/>
      <c r="W1191" s="2"/>
      <c r="X1191" s="2"/>
    </row>
    <row r="1192" customFormat="false" ht="12.5" hidden="false" customHeight="false" outlineLevel="0" collapsed="false">
      <c r="A1192" s="2"/>
      <c r="M1192" s="2"/>
      <c r="O1192" s="17"/>
      <c r="P1192" s="17"/>
      <c r="Q1192" s="2"/>
      <c r="R1192" s="2"/>
      <c r="S1192" s="2"/>
      <c r="T1192" s="2"/>
      <c r="U1192" s="2"/>
      <c r="V1192" s="2"/>
      <c r="W1192" s="2"/>
      <c r="X1192" s="2"/>
    </row>
    <row r="1193" customFormat="false" ht="12.5" hidden="false" customHeight="false" outlineLevel="0" collapsed="false">
      <c r="A1193" s="2"/>
      <c r="M1193" s="2"/>
      <c r="O1193" s="17"/>
      <c r="P1193" s="17"/>
      <c r="Q1193" s="2"/>
      <c r="R1193" s="2"/>
      <c r="S1193" s="2"/>
      <c r="T1193" s="2"/>
      <c r="U1193" s="2"/>
      <c r="V1193" s="2"/>
      <c r="W1193" s="2"/>
      <c r="X1193" s="2"/>
    </row>
    <row r="1194" customFormat="false" ht="12.5" hidden="false" customHeight="false" outlineLevel="0" collapsed="false">
      <c r="A1194" s="2"/>
      <c r="M1194" s="2"/>
      <c r="O1194" s="17"/>
      <c r="P1194" s="17"/>
      <c r="Q1194" s="2"/>
      <c r="R1194" s="2"/>
      <c r="S1194" s="2"/>
      <c r="T1194" s="2"/>
      <c r="U1194" s="2"/>
      <c r="V1194" s="2"/>
      <c r="W1194" s="2"/>
      <c r="X1194" s="2"/>
    </row>
    <row r="1195" customFormat="false" ht="12.5" hidden="false" customHeight="false" outlineLevel="0" collapsed="false">
      <c r="A1195" s="2"/>
      <c r="M1195" s="2"/>
      <c r="O1195" s="17"/>
      <c r="P1195" s="17"/>
      <c r="Q1195" s="2"/>
      <c r="R1195" s="2"/>
      <c r="S1195" s="2"/>
      <c r="T1195" s="2"/>
      <c r="U1195" s="2"/>
      <c r="V1195" s="2"/>
      <c r="W1195" s="2"/>
      <c r="X1195" s="2"/>
    </row>
    <row r="1196" customFormat="false" ht="12.5" hidden="false" customHeight="false" outlineLevel="0" collapsed="false">
      <c r="A1196" s="2"/>
      <c r="M1196" s="2"/>
      <c r="O1196" s="17"/>
      <c r="P1196" s="17"/>
      <c r="Q1196" s="2"/>
      <c r="R1196" s="2"/>
      <c r="S1196" s="2"/>
      <c r="T1196" s="2"/>
      <c r="U1196" s="2"/>
      <c r="V1196" s="2"/>
      <c r="W1196" s="2"/>
      <c r="X1196" s="2"/>
    </row>
    <row r="1197" customFormat="false" ht="12.5" hidden="false" customHeight="false" outlineLevel="0" collapsed="false">
      <c r="A1197" s="2"/>
      <c r="M1197" s="2"/>
      <c r="O1197" s="17"/>
      <c r="P1197" s="17"/>
      <c r="Q1197" s="2"/>
      <c r="R1197" s="2"/>
      <c r="S1197" s="2"/>
      <c r="T1197" s="2"/>
      <c r="U1197" s="2"/>
      <c r="V1197" s="2"/>
      <c r="W1197" s="2"/>
      <c r="X1197" s="2"/>
    </row>
    <row r="1198" customFormat="false" ht="12.5" hidden="false" customHeight="false" outlineLevel="0" collapsed="false">
      <c r="A1198" s="2"/>
      <c r="M1198" s="2"/>
      <c r="O1198" s="17"/>
      <c r="P1198" s="17"/>
      <c r="Q1198" s="2"/>
      <c r="R1198" s="2"/>
      <c r="S1198" s="2"/>
      <c r="T1198" s="2"/>
      <c r="U1198" s="2"/>
      <c r="V1198" s="2"/>
      <c r="W1198" s="2"/>
      <c r="X1198" s="2"/>
    </row>
    <row r="1199" customFormat="false" ht="12.5" hidden="false" customHeight="false" outlineLevel="0" collapsed="false">
      <c r="A1199" s="2"/>
      <c r="M1199" s="2"/>
      <c r="O1199" s="17"/>
      <c r="P1199" s="17"/>
      <c r="Q1199" s="2"/>
      <c r="R1199" s="2"/>
      <c r="S1199" s="2"/>
      <c r="T1199" s="2"/>
      <c r="U1199" s="2"/>
      <c r="V1199" s="2"/>
      <c r="W1199" s="2"/>
      <c r="X1199" s="2"/>
    </row>
    <row r="1200" customFormat="false" ht="12.5" hidden="false" customHeight="false" outlineLevel="0" collapsed="false">
      <c r="A1200" s="2"/>
      <c r="M1200" s="2"/>
      <c r="O1200" s="17"/>
      <c r="P1200" s="17"/>
      <c r="Q1200" s="2"/>
      <c r="R1200" s="2"/>
      <c r="S1200" s="2"/>
      <c r="T1200" s="2"/>
      <c r="U1200" s="2"/>
      <c r="V1200" s="2"/>
      <c r="W1200" s="2"/>
      <c r="X1200" s="2"/>
    </row>
    <row r="1201" customFormat="false" ht="12.5" hidden="false" customHeight="false" outlineLevel="0" collapsed="false">
      <c r="A1201" s="2"/>
      <c r="M1201" s="2"/>
      <c r="O1201" s="17"/>
      <c r="P1201" s="17"/>
      <c r="Q1201" s="2"/>
      <c r="R1201" s="2"/>
      <c r="S1201" s="2"/>
      <c r="T1201" s="2"/>
      <c r="U1201" s="2"/>
      <c r="V1201" s="2"/>
      <c r="W1201" s="2"/>
      <c r="X1201" s="2"/>
    </row>
    <row r="1202" customFormat="false" ht="12.5" hidden="false" customHeight="false" outlineLevel="0" collapsed="false">
      <c r="A1202" s="2"/>
      <c r="M1202" s="2"/>
      <c r="O1202" s="17"/>
      <c r="P1202" s="17"/>
      <c r="Q1202" s="2"/>
      <c r="R1202" s="2"/>
      <c r="S1202" s="2"/>
      <c r="T1202" s="2"/>
      <c r="U1202" s="2"/>
      <c r="V1202" s="2"/>
      <c r="W1202" s="2"/>
      <c r="X1202" s="2"/>
    </row>
    <row r="1203" customFormat="false" ht="12.5" hidden="false" customHeight="false" outlineLevel="0" collapsed="false">
      <c r="A1203" s="2"/>
      <c r="M1203" s="2"/>
      <c r="O1203" s="17"/>
      <c r="P1203" s="17"/>
      <c r="Q1203" s="2"/>
      <c r="R1203" s="2"/>
      <c r="S1203" s="2"/>
      <c r="T1203" s="2"/>
      <c r="U1203" s="2"/>
      <c r="V1203" s="2"/>
      <c r="W1203" s="2"/>
      <c r="X1203" s="2"/>
    </row>
    <row r="1204" customFormat="false" ht="12.5" hidden="false" customHeight="false" outlineLevel="0" collapsed="false">
      <c r="A1204" s="2"/>
      <c r="M1204" s="2"/>
      <c r="O1204" s="17"/>
      <c r="P1204" s="17"/>
      <c r="Q1204" s="2"/>
      <c r="R1204" s="2"/>
      <c r="S1204" s="2"/>
      <c r="T1204" s="2"/>
      <c r="U1204" s="2"/>
      <c r="V1204" s="2"/>
      <c r="W1204" s="2"/>
      <c r="X1204" s="2"/>
    </row>
    <row r="1205" customFormat="false" ht="12.5" hidden="false" customHeight="false" outlineLevel="0" collapsed="false">
      <c r="A1205" s="2"/>
      <c r="M1205" s="2"/>
      <c r="O1205" s="17"/>
      <c r="P1205" s="17"/>
      <c r="Q1205" s="2"/>
      <c r="R1205" s="2"/>
      <c r="S1205" s="2"/>
      <c r="T1205" s="2"/>
      <c r="U1205" s="2"/>
      <c r="V1205" s="2"/>
      <c r="W1205" s="2"/>
      <c r="X1205" s="2"/>
    </row>
    <row r="1206" customFormat="false" ht="12.5" hidden="false" customHeight="false" outlineLevel="0" collapsed="false">
      <c r="A1206" s="2"/>
      <c r="M1206" s="2"/>
      <c r="O1206" s="17"/>
      <c r="P1206" s="17"/>
      <c r="Q1206" s="2"/>
      <c r="R1206" s="2"/>
      <c r="S1206" s="2"/>
      <c r="T1206" s="2"/>
      <c r="U1206" s="2"/>
      <c r="V1206" s="2"/>
      <c r="W1206" s="2"/>
      <c r="X1206" s="2"/>
    </row>
    <row r="1207" customFormat="false" ht="12.5" hidden="false" customHeight="false" outlineLevel="0" collapsed="false">
      <c r="A1207" s="2"/>
      <c r="M1207" s="2"/>
      <c r="O1207" s="17"/>
      <c r="P1207" s="17"/>
      <c r="Q1207" s="2"/>
      <c r="R1207" s="2"/>
      <c r="S1207" s="2"/>
      <c r="T1207" s="2"/>
      <c r="U1207" s="2"/>
      <c r="V1207" s="2"/>
      <c r="W1207" s="2"/>
      <c r="X1207" s="2"/>
    </row>
    <row r="1208" customFormat="false" ht="12.5" hidden="false" customHeight="false" outlineLevel="0" collapsed="false">
      <c r="A1208" s="2"/>
      <c r="M1208" s="2"/>
      <c r="O1208" s="17"/>
      <c r="P1208" s="17"/>
      <c r="Q1208" s="2"/>
      <c r="R1208" s="2"/>
      <c r="S1208" s="2"/>
      <c r="T1208" s="2"/>
      <c r="U1208" s="2"/>
      <c r="V1208" s="2"/>
      <c r="W1208" s="2"/>
      <c r="X1208" s="2"/>
    </row>
    <row r="1209" customFormat="false" ht="12.5" hidden="false" customHeight="false" outlineLevel="0" collapsed="false">
      <c r="A1209" s="2"/>
      <c r="M1209" s="2"/>
      <c r="O1209" s="17"/>
      <c r="P1209" s="17"/>
      <c r="Q1209" s="2"/>
      <c r="R1209" s="2"/>
      <c r="S1209" s="2"/>
      <c r="T1209" s="2"/>
      <c r="U1209" s="2"/>
      <c r="V1209" s="2"/>
      <c r="W1209" s="2"/>
      <c r="X1209" s="2"/>
    </row>
    <row r="1210" customFormat="false" ht="12.5" hidden="false" customHeight="false" outlineLevel="0" collapsed="false">
      <c r="A1210" s="2"/>
      <c r="M1210" s="2"/>
      <c r="O1210" s="17"/>
      <c r="P1210" s="17"/>
      <c r="Q1210" s="2"/>
      <c r="R1210" s="2"/>
      <c r="S1210" s="2"/>
      <c r="T1210" s="2"/>
      <c r="U1210" s="2"/>
      <c r="V1210" s="2"/>
      <c r="W1210" s="2"/>
      <c r="X1210" s="2"/>
    </row>
    <row r="1211" customFormat="false" ht="12.5" hidden="false" customHeight="false" outlineLevel="0" collapsed="false">
      <c r="A1211" s="2"/>
      <c r="M1211" s="2"/>
      <c r="O1211" s="17"/>
      <c r="P1211" s="17"/>
      <c r="Q1211" s="2"/>
      <c r="R1211" s="2"/>
      <c r="S1211" s="2"/>
      <c r="T1211" s="2"/>
      <c r="U1211" s="2"/>
      <c r="V1211" s="2"/>
      <c r="W1211" s="2"/>
      <c r="X1211" s="2"/>
    </row>
    <row r="1212" customFormat="false" ht="12.5" hidden="false" customHeight="false" outlineLevel="0" collapsed="false">
      <c r="A1212" s="2"/>
      <c r="M1212" s="2"/>
      <c r="O1212" s="17"/>
      <c r="P1212" s="17"/>
      <c r="Q1212" s="2"/>
      <c r="R1212" s="2"/>
      <c r="S1212" s="2"/>
      <c r="T1212" s="2"/>
      <c r="U1212" s="2"/>
      <c r="V1212" s="2"/>
      <c r="W1212" s="2"/>
      <c r="X1212" s="2"/>
    </row>
    <row r="1213" customFormat="false" ht="12.5" hidden="false" customHeight="false" outlineLevel="0" collapsed="false">
      <c r="A1213" s="2"/>
      <c r="M1213" s="2"/>
      <c r="O1213" s="17"/>
      <c r="P1213" s="17"/>
      <c r="Q1213" s="2"/>
      <c r="R1213" s="2"/>
      <c r="S1213" s="2"/>
      <c r="T1213" s="2"/>
      <c r="U1213" s="2"/>
      <c r="V1213" s="2"/>
      <c r="W1213" s="2"/>
      <c r="X1213" s="2"/>
    </row>
    <row r="1214" customFormat="false" ht="12.5" hidden="false" customHeight="false" outlineLevel="0" collapsed="false">
      <c r="A1214" s="2"/>
      <c r="M1214" s="2"/>
      <c r="O1214" s="17"/>
      <c r="P1214" s="17"/>
      <c r="Q1214" s="2"/>
      <c r="R1214" s="2"/>
      <c r="S1214" s="2"/>
      <c r="T1214" s="2"/>
      <c r="U1214" s="2"/>
      <c r="V1214" s="2"/>
      <c r="W1214" s="2"/>
      <c r="X1214" s="2"/>
    </row>
    <row r="1215" customFormat="false" ht="12.5" hidden="false" customHeight="false" outlineLevel="0" collapsed="false">
      <c r="A1215" s="2"/>
      <c r="M1215" s="2"/>
      <c r="O1215" s="17"/>
      <c r="P1215" s="17"/>
      <c r="Q1215" s="2"/>
      <c r="R1215" s="2"/>
      <c r="S1215" s="2"/>
      <c r="T1215" s="2"/>
      <c r="U1215" s="2"/>
      <c r="V1215" s="2"/>
      <c r="W1215" s="2"/>
      <c r="X1215" s="2"/>
    </row>
    <row r="1216" customFormat="false" ht="12.5" hidden="false" customHeight="false" outlineLevel="0" collapsed="false">
      <c r="A1216" s="2"/>
      <c r="M1216" s="2"/>
      <c r="O1216" s="17"/>
      <c r="P1216" s="17"/>
      <c r="Q1216" s="2"/>
      <c r="R1216" s="2"/>
      <c r="S1216" s="2"/>
      <c r="T1216" s="2"/>
      <c r="U1216" s="2"/>
      <c r="V1216" s="2"/>
      <c r="W1216" s="2"/>
      <c r="X1216" s="2"/>
    </row>
    <row r="1217" customFormat="false" ht="12.5" hidden="false" customHeight="false" outlineLevel="0" collapsed="false">
      <c r="A1217" s="2"/>
      <c r="M1217" s="2"/>
      <c r="O1217" s="17"/>
      <c r="P1217" s="17"/>
      <c r="Q1217" s="2"/>
      <c r="R1217" s="2"/>
      <c r="S1217" s="2"/>
      <c r="T1217" s="2"/>
      <c r="U1217" s="2"/>
      <c r="V1217" s="2"/>
      <c r="W1217" s="2"/>
      <c r="X1217" s="2"/>
    </row>
    <row r="1218" customFormat="false" ht="12.5" hidden="false" customHeight="false" outlineLevel="0" collapsed="false">
      <c r="A1218" s="2"/>
      <c r="M1218" s="2"/>
      <c r="O1218" s="17"/>
      <c r="P1218" s="17"/>
      <c r="Q1218" s="2"/>
      <c r="R1218" s="2"/>
      <c r="S1218" s="2"/>
      <c r="T1218" s="2"/>
      <c r="U1218" s="2"/>
      <c r="V1218" s="2"/>
      <c r="W1218" s="2"/>
      <c r="X1218" s="2"/>
    </row>
    <row r="1219" customFormat="false" ht="12.5" hidden="false" customHeight="false" outlineLevel="0" collapsed="false">
      <c r="A1219" s="2"/>
      <c r="M1219" s="2"/>
      <c r="O1219" s="17"/>
      <c r="P1219" s="17"/>
      <c r="Q1219" s="2"/>
      <c r="R1219" s="2"/>
      <c r="S1219" s="2"/>
      <c r="T1219" s="2"/>
      <c r="U1219" s="2"/>
      <c r="V1219" s="2"/>
      <c r="W1219" s="2"/>
      <c r="X1219" s="2"/>
    </row>
    <row r="1220" customFormat="false" ht="12.5" hidden="false" customHeight="false" outlineLevel="0" collapsed="false">
      <c r="A1220" s="2"/>
      <c r="M1220" s="2"/>
      <c r="O1220" s="17"/>
      <c r="P1220" s="17"/>
      <c r="Q1220" s="2"/>
      <c r="R1220" s="2"/>
      <c r="S1220" s="2"/>
      <c r="T1220" s="2"/>
      <c r="U1220" s="2"/>
      <c r="V1220" s="2"/>
      <c r="W1220" s="2"/>
      <c r="X1220" s="2"/>
    </row>
    <row r="1221" customFormat="false" ht="12.5" hidden="false" customHeight="false" outlineLevel="0" collapsed="false">
      <c r="A1221" s="2"/>
      <c r="M1221" s="2"/>
      <c r="O1221" s="17"/>
      <c r="P1221" s="17"/>
      <c r="Q1221" s="2"/>
      <c r="R1221" s="2"/>
      <c r="S1221" s="2"/>
      <c r="T1221" s="2"/>
      <c r="U1221" s="2"/>
      <c r="V1221" s="2"/>
      <c r="W1221" s="2"/>
      <c r="X1221" s="2"/>
    </row>
    <row r="1222" customFormat="false" ht="12.5" hidden="false" customHeight="false" outlineLevel="0" collapsed="false">
      <c r="A1222" s="2"/>
      <c r="M1222" s="2"/>
      <c r="O1222" s="17"/>
      <c r="P1222" s="17"/>
      <c r="Q1222" s="2"/>
      <c r="R1222" s="2"/>
      <c r="S1222" s="2"/>
      <c r="T1222" s="2"/>
      <c r="U1222" s="2"/>
      <c r="V1222" s="2"/>
      <c r="W1222" s="2"/>
      <c r="X1222" s="2"/>
    </row>
    <row r="1223" customFormat="false" ht="12.5" hidden="false" customHeight="false" outlineLevel="0" collapsed="false">
      <c r="A1223" s="2"/>
      <c r="M1223" s="2"/>
      <c r="O1223" s="17"/>
      <c r="P1223" s="17"/>
      <c r="Q1223" s="2"/>
      <c r="R1223" s="2"/>
      <c r="S1223" s="2"/>
      <c r="T1223" s="2"/>
      <c r="U1223" s="2"/>
      <c r="V1223" s="2"/>
      <c r="W1223" s="2"/>
      <c r="X1223" s="2"/>
    </row>
    <row r="1224" customFormat="false" ht="12.5" hidden="false" customHeight="false" outlineLevel="0" collapsed="false">
      <c r="A1224" s="2"/>
      <c r="M1224" s="2"/>
      <c r="O1224" s="17"/>
      <c r="P1224" s="17"/>
      <c r="Q1224" s="2"/>
      <c r="R1224" s="2"/>
      <c r="S1224" s="2"/>
      <c r="T1224" s="2"/>
      <c r="U1224" s="2"/>
      <c r="V1224" s="2"/>
      <c r="W1224" s="2"/>
      <c r="X1224" s="2"/>
    </row>
    <row r="1225" customFormat="false" ht="12.5" hidden="false" customHeight="false" outlineLevel="0" collapsed="false">
      <c r="A1225" s="2"/>
      <c r="M1225" s="2"/>
      <c r="O1225" s="17"/>
      <c r="P1225" s="17"/>
      <c r="Q1225" s="2"/>
      <c r="R1225" s="2"/>
      <c r="S1225" s="2"/>
      <c r="T1225" s="2"/>
      <c r="U1225" s="2"/>
      <c r="V1225" s="2"/>
      <c r="W1225" s="2"/>
      <c r="X1225" s="2"/>
    </row>
    <row r="1226" customFormat="false" ht="12.5" hidden="false" customHeight="false" outlineLevel="0" collapsed="false">
      <c r="A1226" s="2"/>
      <c r="M1226" s="2"/>
      <c r="O1226" s="17"/>
      <c r="P1226" s="17"/>
      <c r="Q1226" s="2"/>
      <c r="R1226" s="2"/>
      <c r="S1226" s="2"/>
      <c r="T1226" s="2"/>
      <c r="U1226" s="2"/>
      <c r="V1226" s="2"/>
      <c r="W1226" s="2"/>
      <c r="X1226" s="2"/>
    </row>
    <row r="1227" customFormat="false" ht="12.5" hidden="false" customHeight="false" outlineLevel="0" collapsed="false">
      <c r="A1227" s="2"/>
      <c r="M1227" s="2"/>
      <c r="O1227" s="17"/>
      <c r="P1227" s="17"/>
      <c r="Q1227" s="2"/>
      <c r="R1227" s="2"/>
      <c r="S1227" s="2"/>
      <c r="T1227" s="2"/>
      <c r="U1227" s="2"/>
      <c r="V1227" s="2"/>
      <c r="W1227" s="2"/>
      <c r="X1227" s="2"/>
    </row>
    <row r="1228" customFormat="false" ht="12.5" hidden="false" customHeight="false" outlineLevel="0" collapsed="false">
      <c r="A1228" s="2"/>
      <c r="M1228" s="2"/>
      <c r="O1228" s="17"/>
      <c r="P1228" s="17"/>
      <c r="Q1228" s="2"/>
      <c r="R1228" s="2"/>
      <c r="S1228" s="2"/>
      <c r="T1228" s="2"/>
      <c r="U1228" s="2"/>
      <c r="V1228" s="2"/>
      <c r="W1228" s="2"/>
      <c r="X1228" s="2"/>
    </row>
    <row r="1229" customFormat="false" ht="12.5" hidden="false" customHeight="false" outlineLevel="0" collapsed="false">
      <c r="A1229" s="2"/>
      <c r="M1229" s="2"/>
      <c r="O1229" s="17"/>
      <c r="P1229" s="17"/>
      <c r="Q1229" s="2"/>
      <c r="R1229" s="2"/>
      <c r="S1229" s="2"/>
      <c r="T1229" s="2"/>
      <c r="U1229" s="2"/>
      <c r="V1229" s="2"/>
      <c r="W1229" s="2"/>
      <c r="X1229" s="2"/>
    </row>
    <row r="1230" customFormat="false" ht="12.5" hidden="false" customHeight="false" outlineLevel="0" collapsed="false">
      <c r="A1230" s="2"/>
      <c r="M1230" s="2"/>
      <c r="O1230" s="17"/>
      <c r="P1230" s="17"/>
      <c r="Q1230" s="2"/>
      <c r="R1230" s="2"/>
      <c r="S1230" s="2"/>
      <c r="T1230" s="2"/>
      <c r="U1230" s="2"/>
      <c r="V1230" s="2"/>
      <c r="W1230" s="2"/>
      <c r="X1230" s="2"/>
    </row>
    <row r="1231" customFormat="false" ht="12.5" hidden="false" customHeight="false" outlineLevel="0" collapsed="false">
      <c r="A1231" s="2"/>
      <c r="M1231" s="2"/>
      <c r="O1231" s="17"/>
      <c r="P1231" s="17"/>
      <c r="Q1231" s="2"/>
      <c r="R1231" s="2"/>
      <c r="S1231" s="2"/>
      <c r="T1231" s="2"/>
      <c r="U1231" s="2"/>
      <c r="V1231" s="2"/>
      <c r="W1231" s="2"/>
      <c r="X1231" s="2"/>
    </row>
    <row r="1232" customFormat="false" ht="12.5" hidden="false" customHeight="false" outlineLevel="0" collapsed="false">
      <c r="A1232" s="2"/>
      <c r="M1232" s="2"/>
      <c r="O1232" s="17"/>
      <c r="P1232" s="17"/>
      <c r="Q1232" s="2"/>
      <c r="R1232" s="2"/>
      <c r="S1232" s="2"/>
      <c r="T1232" s="2"/>
      <c r="U1232" s="2"/>
      <c r="V1232" s="2"/>
      <c r="W1232" s="2"/>
      <c r="X1232" s="2"/>
    </row>
    <row r="1233" customFormat="false" ht="12.5" hidden="false" customHeight="false" outlineLevel="0" collapsed="false">
      <c r="A1233" s="2"/>
      <c r="M1233" s="2"/>
      <c r="O1233" s="17"/>
      <c r="P1233" s="17"/>
      <c r="Q1233" s="2"/>
      <c r="R1233" s="2"/>
      <c r="S1233" s="2"/>
      <c r="T1233" s="2"/>
      <c r="U1233" s="2"/>
      <c r="V1233" s="2"/>
      <c r="W1233" s="2"/>
      <c r="X1233" s="2"/>
    </row>
    <row r="1234" customFormat="false" ht="12.5" hidden="false" customHeight="false" outlineLevel="0" collapsed="false">
      <c r="A1234" s="2"/>
      <c r="M1234" s="2"/>
      <c r="O1234" s="17"/>
      <c r="P1234" s="17"/>
      <c r="Q1234" s="2"/>
      <c r="R1234" s="2"/>
      <c r="S1234" s="2"/>
      <c r="T1234" s="2"/>
      <c r="U1234" s="2"/>
      <c r="V1234" s="2"/>
      <c r="W1234" s="2"/>
      <c r="X1234" s="2"/>
    </row>
    <row r="1235" customFormat="false" ht="12.5" hidden="false" customHeight="false" outlineLevel="0" collapsed="false">
      <c r="A1235" s="2"/>
      <c r="M1235" s="2"/>
      <c r="O1235" s="17"/>
      <c r="P1235" s="17"/>
      <c r="Q1235" s="2"/>
      <c r="R1235" s="2"/>
      <c r="S1235" s="2"/>
      <c r="T1235" s="2"/>
      <c r="U1235" s="2"/>
      <c r="V1235" s="2"/>
      <c r="W1235" s="2"/>
      <c r="X1235" s="2"/>
    </row>
    <row r="1236" customFormat="false" ht="12.5" hidden="false" customHeight="false" outlineLevel="0" collapsed="false">
      <c r="A1236" s="2"/>
      <c r="M1236" s="2"/>
      <c r="O1236" s="17"/>
      <c r="P1236" s="17"/>
      <c r="Q1236" s="2"/>
      <c r="R1236" s="2"/>
      <c r="S1236" s="2"/>
      <c r="T1236" s="2"/>
      <c r="U1236" s="2"/>
      <c r="V1236" s="2"/>
      <c r="W1236" s="2"/>
      <c r="X1236" s="2"/>
    </row>
    <row r="1237" customFormat="false" ht="12.5" hidden="false" customHeight="false" outlineLevel="0" collapsed="false">
      <c r="A1237" s="2"/>
      <c r="M1237" s="2"/>
      <c r="O1237" s="17"/>
      <c r="P1237" s="17"/>
      <c r="Q1237" s="2"/>
      <c r="R1237" s="2"/>
      <c r="S1237" s="2"/>
      <c r="T1237" s="2"/>
      <c r="U1237" s="2"/>
      <c r="V1237" s="2"/>
      <c r="W1237" s="2"/>
      <c r="X1237" s="2"/>
    </row>
    <row r="1238" customFormat="false" ht="12.5" hidden="false" customHeight="false" outlineLevel="0" collapsed="false">
      <c r="A1238" s="2"/>
      <c r="M1238" s="2"/>
      <c r="O1238" s="17"/>
      <c r="P1238" s="17"/>
      <c r="Q1238" s="2"/>
      <c r="R1238" s="2"/>
      <c r="S1238" s="2"/>
      <c r="T1238" s="2"/>
      <c r="U1238" s="2"/>
      <c r="V1238" s="2"/>
      <c r="W1238" s="2"/>
      <c r="X1238" s="2"/>
    </row>
    <row r="1239" customFormat="false" ht="12.5" hidden="false" customHeight="false" outlineLevel="0" collapsed="false">
      <c r="A1239" s="2"/>
      <c r="M1239" s="2"/>
      <c r="O1239" s="17"/>
      <c r="P1239" s="17"/>
      <c r="Q1239" s="2"/>
      <c r="R1239" s="2"/>
      <c r="S1239" s="2"/>
      <c r="T1239" s="2"/>
      <c r="U1239" s="2"/>
      <c r="V1239" s="2"/>
      <c r="W1239" s="2"/>
      <c r="X1239" s="2"/>
    </row>
    <row r="1240" customFormat="false" ht="12.5" hidden="false" customHeight="false" outlineLevel="0" collapsed="false">
      <c r="A1240" s="2"/>
      <c r="M1240" s="2"/>
      <c r="O1240" s="17"/>
      <c r="P1240" s="17"/>
      <c r="Q1240" s="2"/>
      <c r="R1240" s="2"/>
      <c r="S1240" s="2"/>
      <c r="T1240" s="2"/>
      <c r="U1240" s="2"/>
      <c r="V1240" s="2"/>
      <c r="W1240" s="2"/>
      <c r="X1240" s="2"/>
    </row>
    <row r="1241" customFormat="false" ht="12.5" hidden="false" customHeight="false" outlineLevel="0" collapsed="false">
      <c r="A1241" s="2"/>
      <c r="M1241" s="2"/>
      <c r="O1241" s="17"/>
      <c r="P1241" s="17"/>
      <c r="Q1241" s="2"/>
      <c r="R1241" s="2"/>
      <c r="S1241" s="2"/>
      <c r="T1241" s="2"/>
      <c r="U1241" s="2"/>
      <c r="V1241" s="2"/>
      <c r="W1241" s="2"/>
      <c r="X1241" s="2"/>
    </row>
    <row r="1242" customFormat="false" ht="12.5" hidden="false" customHeight="false" outlineLevel="0" collapsed="false">
      <c r="A1242" s="2"/>
      <c r="M1242" s="2"/>
      <c r="O1242" s="17"/>
      <c r="P1242" s="17"/>
      <c r="Q1242" s="2"/>
      <c r="R1242" s="2"/>
      <c r="S1242" s="2"/>
      <c r="T1242" s="2"/>
      <c r="U1242" s="2"/>
      <c r="V1242" s="2"/>
      <c r="W1242" s="2"/>
      <c r="X1242" s="2"/>
    </row>
    <row r="1243" customFormat="false" ht="12.5" hidden="false" customHeight="false" outlineLevel="0" collapsed="false">
      <c r="A1243" s="2"/>
      <c r="M1243" s="2"/>
      <c r="O1243" s="17"/>
      <c r="P1243" s="17"/>
      <c r="Q1243" s="2"/>
      <c r="R1243" s="2"/>
      <c r="S1243" s="2"/>
      <c r="T1243" s="2"/>
      <c r="U1243" s="2"/>
      <c r="V1243" s="2"/>
      <c r="W1243" s="2"/>
      <c r="X1243" s="2"/>
    </row>
    <row r="1244" customFormat="false" ht="12.5" hidden="false" customHeight="false" outlineLevel="0" collapsed="false">
      <c r="A1244" s="2"/>
      <c r="M1244" s="2"/>
      <c r="O1244" s="17"/>
      <c r="P1244" s="17"/>
      <c r="Q1244" s="2"/>
      <c r="R1244" s="2"/>
      <c r="S1244" s="2"/>
      <c r="T1244" s="2"/>
      <c r="U1244" s="2"/>
      <c r="V1244" s="2"/>
      <c r="W1244" s="2"/>
      <c r="X1244" s="2"/>
    </row>
    <row r="1245" customFormat="false" ht="12.5" hidden="false" customHeight="false" outlineLevel="0" collapsed="false">
      <c r="A1245" s="2"/>
      <c r="M1245" s="2"/>
      <c r="O1245" s="17"/>
      <c r="P1245" s="17"/>
      <c r="Q1245" s="2"/>
      <c r="R1245" s="2"/>
      <c r="S1245" s="2"/>
      <c r="T1245" s="2"/>
      <c r="U1245" s="2"/>
      <c r="V1245" s="2"/>
      <c r="W1245" s="2"/>
      <c r="X1245" s="2"/>
    </row>
    <row r="1246" customFormat="false" ht="12.5" hidden="false" customHeight="false" outlineLevel="0" collapsed="false">
      <c r="A1246" s="2"/>
      <c r="M1246" s="2"/>
      <c r="O1246" s="17"/>
      <c r="P1246" s="17"/>
      <c r="Q1246" s="2"/>
      <c r="R1246" s="2"/>
      <c r="S1246" s="2"/>
      <c r="T1246" s="2"/>
      <c r="U1246" s="2"/>
      <c r="V1246" s="2"/>
      <c r="W1246" s="2"/>
      <c r="X1246" s="2"/>
    </row>
    <row r="1247" customFormat="false" ht="12.5" hidden="false" customHeight="false" outlineLevel="0" collapsed="false">
      <c r="A1247" s="2"/>
      <c r="M1247" s="2"/>
      <c r="O1247" s="17"/>
      <c r="P1247" s="17"/>
      <c r="Q1247" s="2"/>
      <c r="R1247" s="2"/>
      <c r="S1247" s="2"/>
      <c r="T1247" s="2"/>
      <c r="U1247" s="2"/>
      <c r="V1247" s="2"/>
      <c r="W1247" s="2"/>
      <c r="X1247" s="2"/>
    </row>
    <row r="1248" customFormat="false" ht="12.5" hidden="false" customHeight="false" outlineLevel="0" collapsed="false">
      <c r="A1248" s="2"/>
      <c r="M1248" s="2"/>
      <c r="O1248" s="17"/>
      <c r="P1248" s="17"/>
      <c r="Q1248" s="2"/>
      <c r="R1248" s="2"/>
      <c r="S1248" s="2"/>
      <c r="T1248" s="2"/>
      <c r="U1248" s="2"/>
      <c r="V1248" s="2"/>
      <c r="W1248" s="2"/>
      <c r="X1248" s="2"/>
    </row>
    <row r="1249" customFormat="false" ht="12.5" hidden="false" customHeight="false" outlineLevel="0" collapsed="false">
      <c r="A1249" s="2"/>
      <c r="M1249" s="2"/>
      <c r="O1249" s="17"/>
      <c r="P1249" s="17"/>
      <c r="Q1249" s="2"/>
      <c r="R1249" s="2"/>
      <c r="S1249" s="2"/>
      <c r="T1249" s="2"/>
      <c r="U1249" s="2"/>
      <c r="V1249" s="2"/>
      <c r="W1249" s="2"/>
      <c r="X1249" s="2"/>
    </row>
    <row r="1250" customFormat="false" ht="12.5" hidden="false" customHeight="false" outlineLevel="0" collapsed="false">
      <c r="A1250" s="2"/>
      <c r="M1250" s="2"/>
      <c r="O1250" s="17"/>
      <c r="P1250" s="17"/>
      <c r="Q1250" s="2"/>
      <c r="R1250" s="2"/>
      <c r="S1250" s="2"/>
      <c r="T1250" s="2"/>
      <c r="U1250" s="2"/>
      <c r="V1250" s="2"/>
      <c r="W1250" s="2"/>
      <c r="X1250" s="2"/>
    </row>
    <row r="1251" customFormat="false" ht="12.5" hidden="false" customHeight="false" outlineLevel="0" collapsed="false">
      <c r="A1251" s="2"/>
      <c r="M1251" s="2"/>
      <c r="O1251" s="17"/>
      <c r="P1251" s="17"/>
      <c r="Q1251" s="2"/>
      <c r="R1251" s="2"/>
      <c r="S1251" s="2"/>
      <c r="T1251" s="2"/>
      <c r="U1251" s="2"/>
      <c r="V1251" s="2"/>
      <c r="W1251" s="2"/>
      <c r="X1251" s="2"/>
    </row>
    <row r="1252" customFormat="false" ht="12.5" hidden="false" customHeight="false" outlineLevel="0" collapsed="false">
      <c r="A1252" s="2"/>
      <c r="M1252" s="2"/>
      <c r="O1252" s="17"/>
      <c r="P1252" s="17"/>
      <c r="Q1252" s="2"/>
      <c r="R1252" s="2"/>
      <c r="S1252" s="2"/>
      <c r="T1252" s="2"/>
      <c r="U1252" s="2"/>
      <c r="V1252" s="2"/>
      <c r="W1252" s="2"/>
      <c r="X1252" s="2"/>
    </row>
    <row r="1253" customFormat="false" ht="12.5" hidden="false" customHeight="false" outlineLevel="0" collapsed="false">
      <c r="A1253" s="2"/>
      <c r="M1253" s="2"/>
      <c r="O1253" s="17"/>
      <c r="P1253" s="17"/>
      <c r="Q1253" s="2"/>
      <c r="R1253" s="2"/>
      <c r="S1253" s="2"/>
      <c r="T1253" s="2"/>
      <c r="U1253" s="2"/>
      <c r="V1253" s="2"/>
      <c r="W1253" s="2"/>
      <c r="X1253" s="2"/>
    </row>
    <row r="1254" customFormat="false" ht="12.5" hidden="false" customHeight="false" outlineLevel="0" collapsed="false">
      <c r="A1254" s="2"/>
      <c r="M1254" s="2"/>
      <c r="O1254" s="17"/>
      <c r="P1254" s="17"/>
      <c r="Q1254" s="2"/>
      <c r="R1254" s="2"/>
      <c r="S1254" s="2"/>
      <c r="T1254" s="2"/>
      <c r="U1254" s="2"/>
      <c r="V1254" s="2"/>
      <c r="W1254" s="2"/>
      <c r="X1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A107" activePane="bottomLeft" state="split"/>
      <selection pane="topLeft" activeCell="A1" activeCellId="0" sqref="A1"/>
      <selection pane="bottomLeft" activeCell="F127" activeCellId="0" sqref="F127"/>
    </sheetView>
  </sheetViews>
  <sheetFormatPr defaultColWidth="11.4453125" defaultRowHeight="13" zeroHeight="false" outlineLevelRow="0" outlineLevelCol="0"/>
  <cols>
    <col collapsed="false" customWidth="true" hidden="false" outlineLevel="0" max="1" min="1" style="18" width="20.44"/>
    <col collapsed="false" customWidth="true" hidden="false" outlineLevel="0" max="2" min="2" style="0" width="5.81"/>
    <col collapsed="false" customWidth="true" hidden="false" outlineLevel="0" max="3" min="3" style="0" width="8.99"/>
    <col collapsed="false" customWidth="true" hidden="false" outlineLevel="0" max="4" min="4" style="0" width="6.53"/>
    <col collapsed="false" customWidth="true" hidden="false" outlineLevel="0" max="5" min="5" style="0" width="11.81"/>
    <col collapsed="false" customWidth="true" hidden="false" outlineLevel="0" max="6" min="6" style="0" width="4.72"/>
    <col collapsed="false" customWidth="true" hidden="false" outlineLevel="0" max="7" min="7" style="0" width="6.44"/>
    <col collapsed="false" customWidth="true" hidden="false" outlineLevel="0" max="8" min="8" style="0" width="5.53"/>
    <col collapsed="false" customWidth="true" hidden="false" outlineLevel="0" max="9" min="9" style="0" width="5.81"/>
    <col collapsed="false" customWidth="true" hidden="false" outlineLevel="0" max="10" min="10" style="0" width="5.99"/>
    <col collapsed="false" customWidth="true" hidden="false" outlineLevel="0" max="12" min="12" style="0" width="4.17"/>
    <col collapsed="false" customWidth="true" hidden="false" outlineLevel="0" max="13" min="13" style="0" width="7.72"/>
    <col collapsed="false" customWidth="true" hidden="false" outlineLevel="0" max="14" min="14" style="0" width="7.44"/>
    <col collapsed="false" customWidth="false" hidden="false" outlineLevel="0" max="15" min="15" style="19" width="11.44"/>
    <col collapsed="false" customWidth="true" hidden="false" outlineLevel="0" max="16" min="16" style="0" width="4.81"/>
    <col collapsed="false" customWidth="true" hidden="false" outlineLevel="0" max="17" min="17" style="20" width="8.44"/>
    <col collapsed="false" customWidth="true" hidden="false" outlineLevel="0" max="18" min="18" style="20" width="6.72"/>
    <col collapsed="false" customWidth="true" hidden="false" outlineLevel="0" max="19" min="19" style="19" width="8.44"/>
    <col collapsed="false" customWidth="true" hidden="false" outlineLevel="0" max="20" min="20" style="19" width="8.17"/>
    <col collapsed="false" customWidth="false" hidden="false" outlineLevel="0" max="21" min="21" style="21" width="11.44"/>
  </cols>
  <sheetData>
    <row r="1" customFormat="false" ht="13" hidden="false" customHeight="false" outlineLevel="0" collapsed="false">
      <c r="B1" s="0" t="s">
        <v>192</v>
      </c>
      <c r="C1" s="0" t="s">
        <v>193</v>
      </c>
      <c r="D1" s="0" t="s">
        <v>194</v>
      </c>
      <c r="E1" s="0" t="s">
        <v>195</v>
      </c>
      <c r="F1" s="0" t="s">
        <v>196</v>
      </c>
      <c r="K1" s="0" t="s">
        <v>197</v>
      </c>
      <c r="L1" s="0" t="s">
        <v>198</v>
      </c>
      <c r="P1" s="0" t="s">
        <v>199</v>
      </c>
      <c r="Q1" s="20" t="s">
        <v>200</v>
      </c>
      <c r="R1" s="20" t="s">
        <v>201</v>
      </c>
      <c r="S1" s="19" t="s">
        <v>202</v>
      </c>
      <c r="T1" s="19" t="s">
        <v>203</v>
      </c>
      <c r="U1" s="21" t="s">
        <v>204</v>
      </c>
      <c r="W1" s="0" t="s">
        <v>205</v>
      </c>
      <c r="Y1" s="0" t="s">
        <v>206</v>
      </c>
    </row>
    <row r="2" s="2" customFormat="true" ht="13" hidden="false" customHeight="false" outlineLevel="0" collapsed="false">
      <c r="A2" s="9" t="s">
        <v>207</v>
      </c>
      <c r="B2" s="22" t="n">
        <v>1</v>
      </c>
      <c r="C2" s="2" t="n">
        <v>515</v>
      </c>
      <c r="D2" s="2" t="n">
        <v>55</v>
      </c>
      <c r="E2" s="23" t="n">
        <f aca="false">(C2*B2)/((D2*D2)/2500+1)</f>
        <v>233.031674208145</v>
      </c>
      <c r="F2" s="2" t="n">
        <v>59</v>
      </c>
      <c r="J2" s="23" t="n">
        <f aca="false">E2-F2</f>
        <v>174.031674208145</v>
      </c>
      <c r="K2" s="2" t="n">
        <v>18</v>
      </c>
      <c r="L2" s="23" t="n">
        <f aca="false">J2/K2-0.5</f>
        <v>9.16842634489693</v>
      </c>
      <c r="M2" s="22" t="n">
        <v>17.7</v>
      </c>
      <c r="N2" s="22" t="n">
        <f aca="false">L2*M2</f>
        <v>162.281146304676</v>
      </c>
      <c r="O2" s="3" t="n">
        <f aca="false">M2/48</f>
        <v>0.36875</v>
      </c>
      <c r="P2" s="2" t="n">
        <v>1891</v>
      </c>
      <c r="Q2" s="4" t="n">
        <v>63</v>
      </c>
      <c r="R2" s="4" t="n">
        <v>15</v>
      </c>
      <c r="S2" s="3" t="n">
        <f aca="false">(1+((100*D2/Q2)-100)*(R2/1000))*(D2/100)</f>
        <v>0.445238095238095</v>
      </c>
      <c r="T2" s="3" t="n">
        <f aca="false">S2*J2</f>
        <v>77.4855311355312</v>
      </c>
      <c r="U2" s="24" t="n">
        <f aca="false">T2/20</f>
        <v>3.87427655677656</v>
      </c>
      <c r="W2" s="22" t="n">
        <v>3.77635136807127</v>
      </c>
      <c r="Y2" s="22" t="n">
        <v>3.87</v>
      </c>
    </row>
    <row r="3" s="2" customFormat="true" ht="13" hidden="false" customHeight="false" outlineLevel="0" collapsed="false">
      <c r="A3" s="9" t="s">
        <v>208</v>
      </c>
      <c r="B3" s="22" t="n">
        <v>2.55</v>
      </c>
      <c r="C3" s="2" t="n">
        <v>30</v>
      </c>
      <c r="D3" s="2" t="n">
        <v>40</v>
      </c>
      <c r="E3" s="23" t="n">
        <f aca="false">(C3*B3)/((D3*D3)/2500+1)</f>
        <v>46.6463414634146</v>
      </c>
      <c r="F3" s="2" t="n">
        <v>18</v>
      </c>
      <c r="J3" s="23" t="n">
        <f aca="false">E3-F3</f>
        <v>28.6463414634146</v>
      </c>
      <c r="K3" s="2" t="n">
        <v>4</v>
      </c>
      <c r="L3" s="23" t="n">
        <f aca="false">J3/K3-0.5</f>
        <v>6.66158536585366</v>
      </c>
      <c r="M3" s="2" t="n">
        <v>12</v>
      </c>
      <c r="N3" s="22" t="n">
        <f aca="false">L3*M3</f>
        <v>79.9390243902439</v>
      </c>
      <c r="O3" s="3" t="n">
        <f aca="false">M3/21</f>
        <v>0.571428571428571</v>
      </c>
      <c r="P3" s="2" t="n">
        <v>1835</v>
      </c>
      <c r="Q3" s="4" t="n">
        <v>10</v>
      </c>
      <c r="R3" s="4" t="n">
        <v>15</v>
      </c>
      <c r="S3" s="3" t="n">
        <f aca="false">(1+((100*D3/Q3)-100)*(R3/1000))*(D3/100)</f>
        <v>2.2</v>
      </c>
      <c r="T3" s="3" t="n">
        <f aca="false">S3*J3</f>
        <v>63.0219512195122</v>
      </c>
      <c r="U3" s="24" t="n">
        <f aca="false">T3/20</f>
        <v>3.15109756097561</v>
      </c>
      <c r="W3" s="25" t="n">
        <v>0.695696864111498</v>
      </c>
      <c r="Y3" s="25" t="n">
        <v>1.25</v>
      </c>
    </row>
    <row r="4" s="2" customFormat="true" ht="13" hidden="false" customHeight="false" outlineLevel="0" collapsed="false">
      <c r="A4" s="9" t="s">
        <v>209</v>
      </c>
      <c r="B4" s="22" t="n">
        <v>1.8</v>
      </c>
      <c r="C4" s="2" t="n">
        <v>75</v>
      </c>
      <c r="D4" s="2" t="n">
        <v>50</v>
      </c>
      <c r="E4" s="23" t="n">
        <f aca="false">(C4*B4)/((D4*D4)/2500+1)</f>
        <v>67.5</v>
      </c>
      <c r="F4" s="2" t="n">
        <v>24</v>
      </c>
      <c r="J4" s="23" t="n">
        <f aca="false">E4-F4</f>
        <v>43.5</v>
      </c>
      <c r="K4" s="2" t="n">
        <v>4</v>
      </c>
      <c r="L4" s="23" t="n">
        <f aca="false">J4/K4-0.5</f>
        <v>10.375</v>
      </c>
      <c r="M4" s="2" t="n">
        <v>16</v>
      </c>
      <c r="N4" s="22" t="n">
        <f aca="false">L4*M4</f>
        <v>166</v>
      </c>
      <c r="O4" s="3" t="n">
        <f aca="false">M4/21</f>
        <v>0.761904761904762</v>
      </c>
      <c r="P4" s="2" t="n">
        <v>1845</v>
      </c>
      <c r="Q4" s="4" t="n">
        <v>10</v>
      </c>
      <c r="R4" s="4" t="n">
        <v>15</v>
      </c>
      <c r="S4" s="3" t="n">
        <f aca="false">(1+((100*D4/Q4)-100)*(R4/1000))*(D4/100)</f>
        <v>3.5</v>
      </c>
      <c r="T4" s="3" t="n">
        <f aca="false">S4*J4</f>
        <v>152.25</v>
      </c>
      <c r="U4" s="24" t="n">
        <f aca="false">T4/20</f>
        <v>7.6125</v>
      </c>
      <c r="W4" s="25" t="n">
        <v>0.695696864111498</v>
      </c>
      <c r="Y4" s="25" t="n">
        <v>1.25</v>
      </c>
    </row>
    <row r="5" s="2" customFormat="true" ht="13" hidden="false" customHeight="false" outlineLevel="0" collapsed="false">
      <c r="A5" s="9" t="s">
        <v>210</v>
      </c>
      <c r="B5" s="22" t="n">
        <v>2.4</v>
      </c>
      <c r="C5" s="2" t="n">
        <v>294</v>
      </c>
      <c r="D5" s="2" t="n">
        <v>100</v>
      </c>
      <c r="E5" s="23" t="n">
        <f aca="false">(C5*B5)/((D5*D5)/2500+1)</f>
        <v>141.12</v>
      </c>
      <c r="F5" s="2" t="n">
        <v>44</v>
      </c>
      <c r="J5" s="23" t="n">
        <f aca="false">E5-F5</f>
        <v>97.12</v>
      </c>
      <c r="K5" s="2" t="n">
        <v>24</v>
      </c>
      <c r="L5" s="23" t="n">
        <f aca="false">J5/K5-0.5</f>
        <v>3.54666666666667</v>
      </c>
      <c r="M5" s="2" t="n">
        <v>25</v>
      </c>
      <c r="N5" s="22" t="n">
        <f aca="false">L5*M5</f>
        <v>88.6666666666667</v>
      </c>
      <c r="O5" s="3" t="n">
        <f aca="false">M5/21</f>
        <v>1.19047619047619</v>
      </c>
      <c r="P5" s="2" t="n">
        <v>1852</v>
      </c>
      <c r="Q5" s="4" t="n">
        <v>10</v>
      </c>
      <c r="R5" s="4" t="n">
        <v>15</v>
      </c>
      <c r="S5" s="3" t="n">
        <f aca="false">(1+((100*D5/Q5)-100)*(R5/1000))*(D5/100)</f>
        <v>14.5</v>
      </c>
      <c r="T5" s="3" t="n">
        <f aca="false">S5*J5</f>
        <v>1408.24</v>
      </c>
      <c r="U5" s="24" t="n">
        <f aca="false">T5/20</f>
        <v>70.412</v>
      </c>
      <c r="W5" s="25" t="n">
        <v>0.695696864111498</v>
      </c>
      <c r="Y5" s="25" t="n">
        <v>1.25</v>
      </c>
    </row>
    <row r="6" s="2" customFormat="true" ht="13" hidden="false" customHeight="false" outlineLevel="0" collapsed="false">
      <c r="A6" s="9" t="s">
        <v>211</v>
      </c>
      <c r="B6" s="22" t="n">
        <v>1.3</v>
      </c>
      <c r="C6" s="2" t="n">
        <v>275</v>
      </c>
      <c r="D6" s="2" t="n">
        <v>60</v>
      </c>
      <c r="E6" s="23" t="n">
        <f aca="false">(C6*B6)/((D6*D6)/2500+1)</f>
        <v>146.516393442623</v>
      </c>
      <c r="F6" s="2" t="n">
        <v>43</v>
      </c>
      <c r="J6" s="23" t="n">
        <f aca="false">E6-F6</f>
        <v>103.516393442623</v>
      </c>
      <c r="K6" s="2" t="n">
        <v>4</v>
      </c>
      <c r="L6" s="23" t="n">
        <f aca="false">J6/K6-0.5</f>
        <v>25.3790983606557</v>
      </c>
      <c r="M6" s="2" t="n">
        <v>20</v>
      </c>
      <c r="N6" s="22" t="n">
        <f aca="false">L6*M6</f>
        <v>507.581967213115</v>
      </c>
      <c r="O6" s="3" t="n">
        <f aca="false">M6/21</f>
        <v>0.952380952380952</v>
      </c>
      <c r="P6" s="2" t="n">
        <v>1855</v>
      </c>
      <c r="Q6" s="4" t="n">
        <v>10</v>
      </c>
      <c r="R6" s="4" t="n">
        <v>15</v>
      </c>
      <c r="S6" s="3" t="n">
        <f aca="false">(1+((100*D6/Q6)-100)*(R6/1000))*(D6/100)</f>
        <v>5.1</v>
      </c>
      <c r="T6" s="3" t="n">
        <f aca="false">S6*J6</f>
        <v>527.933606557377</v>
      </c>
      <c r="U6" s="24" t="n">
        <f aca="false">T6/20</f>
        <v>26.3966803278689</v>
      </c>
      <c r="W6" s="25" t="n">
        <v>0.695696864111498</v>
      </c>
      <c r="Y6" s="25" t="n">
        <v>1.25</v>
      </c>
    </row>
    <row r="7" s="2" customFormat="true" ht="13" hidden="false" customHeight="false" outlineLevel="0" collapsed="false">
      <c r="A7" s="9" t="s">
        <v>212</v>
      </c>
      <c r="B7" s="22" t="n">
        <v>1</v>
      </c>
      <c r="C7" s="2" t="n">
        <v>426</v>
      </c>
      <c r="D7" s="2" t="n">
        <v>65</v>
      </c>
      <c r="E7" s="23" t="n">
        <f aca="false">(C7*B7)/((D7*D7)/2500+1)</f>
        <v>158.364312267658</v>
      </c>
      <c r="F7" s="2" t="n">
        <v>54</v>
      </c>
      <c r="J7" s="23" t="n">
        <f aca="false">E7-F7</f>
        <v>104.364312267658</v>
      </c>
      <c r="K7" s="2" t="n">
        <v>18</v>
      </c>
      <c r="L7" s="23" t="n">
        <f aca="false">J7/K7-0.5</f>
        <v>5.29801734820322</v>
      </c>
      <c r="M7" s="22" t="n">
        <v>17.7</v>
      </c>
      <c r="N7" s="22" t="n">
        <f aca="false">L7*M7</f>
        <v>93.774907063197</v>
      </c>
      <c r="O7" s="3"/>
      <c r="P7" s="2" t="n">
        <v>1876</v>
      </c>
      <c r="Q7" s="4" t="n">
        <v>60</v>
      </c>
      <c r="R7" s="4" t="n">
        <v>15</v>
      </c>
      <c r="S7" s="3" t="n">
        <f aca="false">(1+((100*D7/Q7)-100)*(R7/1000))*(D7/100)</f>
        <v>0.73125</v>
      </c>
      <c r="T7" s="3" t="n">
        <f aca="false">S7*J7</f>
        <v>76.3164033457249</v>
      </c>
      <c r="U7" s="24" t="n">
        <f aca="false">T7/20</f>
        <v>3.81582016728625</v>
      </c>
      <c r="W7" s="22" t="n">
        <v>3.72546376988238</v>
      </c>
      <c r="Y7" s="22" t="n">
        <v>3.74</v>
      </c>
    </row>
    <row r="8" s="2" customFormat="true" ht="13" hidden="false" customHeight="false" outlineLevel="0" collapsed="false">
      <c r="A8" s="9" t="s">
        <v>213</v>
      </c>
      <c r="B8" s="22" t="n">
        <v>1</v>
      </c>
      <c r="C8" s="2" t="n">
        <v>720</v>
      </c>
      <c r="D8" s="2" t="n">
        <v>65</v>
      </c>
      <c r="E8" s="23" t="n">
        <f aca="false">(C8*B8)/((D8*D8)/2500+1)</f>
        <v>267.657992565056</v>
      </c>
      <c r="F8" s="2" t="n">
        <v>95</v>
      </c>
      <c r="J8" s="23" t="n">
        <f aca="false">E8-F8</f>
        <v>172.657992565056</v>
      </c>
      <c r="K8" s="2" t="n">
        <v>18</v>
      </c>
      <c r="L8" s="23" t="n">
        <f aca="false">J8/K8-0.5</f>
        <v>9.09211069805865</v>
      </c>
      <c r="M8" s="22" t="n">
        <v>17.7</v>
      </c>
      <c r="N8" s="22" t="n">
        <f aca="false">L8*M8</f>
        <v>160.930359355638</v>
      </c>
      <c r="O8" s="3"/>
      <c r="P8" s="2" t="n">
        <v>1913</v>
      </c>
      <c r="Q8" s="4" t="n">
        <v>74</v>
      </c>
      <c r="R8" s="4" t="n">
        <v>15</v>
      </c>
      <c r="S8" s="3" t="n">
        <f aca="false">(1+((100*D8/Q8)-100)*(R8/1000))*(D8/100)</f>
        <v>0.531418918918919</v>
      </c>
      <c r="T8" s="3" t="n">
        <f aca="false">S8*J8</f>
        <v>91.7537237516327</v>
      </c>
      <c r="U8" s="24" t="n">
        <f aca="false">T8/20</f>
        <v>4.58768618758163</v>
      </c>
      <c r="W8" s="22" t="n">
        <v>4.48910780669145</v>
      </c>
      <c r="Y8" s="22" t="n">
        <v>4.51</v>
      </c>
    </row>
    <row r="9" s="2" customFormat="true" ht="13" hidden="false" customHeight="false" outlineLevel="0" collapsed="false">
      <c r="A9" s="9" t="s">
        <v>214</v>
      </c>
      <c r="B9" s="22" t="n">
        <v>1</v>
      </c>
      <c r="C9" s="2" t="n">
        <v>310</v>
      </c>
      <c r="D9" s="2" t="n">
        <v>75</v>
      </c>
      <c r="E9" s="23" t="n">
        <f aca="false">(C9*B9)/((D9*D9)/2500+1)</f>
        <v>95.3846153846154</v>
      </c>
      <c r="F9" s="2" t="n">
        <v>60</v>
      </c>
      <c r="J9" s="23" t="n">
        <f aca="false">E9-F9</f>
        <v>35.3846153846154</v>
      </c>
      <c r="K9" s="2" t="n">
        <v>18</v>
      </c>
      <c r="L9" s="23" t="n">
        <f aca="false">J9/K9-0.5</f>
        <v>1.46581196581197</v>
      </c>
      <c r="M9" s="22" t="n">
        <v>17.7</v>
      </c>
      <c r="N9" s="22" t="n">
        <f aca="false">L9*M9</f>
        <v>25.9448717948718</v>
      </c>
      <c r="O9" s="3"/>
      <c r="P9" s="2" t="n">
        <v>1863</v>
      </c>
      <c r="Q9" s="4" t="n">
        <v>48</v>
      </c>
      <c r="R9" s="4" t="n">
        <v>15</v>
      </c>
      <c r="S9" s="3" t="n">
        <f aca="false">(1+((100*D9/Q9)-100)*(R9/1000))*(D9/100)</f>
        <v>1.3828125</v>
      </c>
      <c r="T9" s="3" t="n">
        <f aca="false">S9*J9</f>
        <v>48.9302884615385</v>
      </c>
      <c r="U9" s="24" t="n">
        <f aca="false">T9/20</f>
        <v>2.44651442307692</v>
      </c>
      <c r="W9" s="25" t="n">
        <v>2.32211538461538</v>
      </c>
      <c r="Y9" s="22" t="n">
        <v>2.32</v>
      </c>
    </row>
    <row r="10" s="2" customFormat="true" ht="13" hidden="false" customHeight="false" outlineLevel="0" collapsed="false">
      <c r="A10" s="9" t="s">
        <v>215</v>
      </c>
      <c r="B10" s="22" t="n">
        <v>1</v>
      </c>
      <c r="C10" s="2" t="n">
        <v>730</v>
      </c>
      <c r="D10" s="2" t="n">
        <v>75</v>
      </c>
      <c r="E10" s="23" t="n">
        <f aca="false">(C10*B10)/((D10*D10)/2500+1)</f>
        <v>224.615384615385</v>
      </c>
      <c r="F10" s="2" t="n">
        <v>74</v>
      </c>
      <c r="J10" s="23" t="n">
        <f aca="false">E10-F10</f>
        <v>150.615384615385</v>
      </c>
      <c r="K10" s="2" t="n">
        <v>18</v>
      </c>
      <c r="L10" s="23" t="n">
        <f aca="false">J10/K10-0.5</f>
        <v>7.86752136752137</v>
      </c>
      <c r="M10" s="22" t="n">
        <v>17.7</v>
      </c>
      <c r="N10" s="22" t="n">
        <f aca="false">L10*M10</f>
        <v>139.255128205128</v>
      </c>
      <c r="O10" s="3"/>
      <c r="P10" s="2" t="n">
        <v>1911</v>
      </c>
      <c r="Q10" s="4" t="n">
        <v>72</v>
      </c>
      <c r="R10" s="4" t="n">
        <v>15</v>
      </c>
      <c r="S10" s="3" t="n">
        <f aca="false">(1+((100*D10/Q10)-100)*(R10/1000))*(D10/100)</f>
        <v>0.796875</v>
      </c>
      <c r="T10" s="3" t="n">
        <f aca="false">S10*J10</f>
        <v>120.021634615385</v>
      </c>
      <c r="U10" s="24" t="n">
        <f aca="false">T10/20</f>
        <v>6.00108173076923</v>
      </c>
      <c r="W10" s="22" t="n">
        <v>5.88018967334036</v>
      </c>
      <c r="Y10" s="22" t="n">
        <v>5.88</v>
      </c>
    </row>
    <row r="11" s="2" customFormat="true" ht="13" hidden="false" customHeight="false" outlineLevel="0" collapsed="false">
      <c r="A11" s="9" t="s">
        <v>216</v>
      </c>
      <c r="B11" s="22" t="n">
        <f aca="false">70/64</f>
        <v>1.09375</v>
      </c>
      <c r="C11" s="2" t="n">
        <v>758</v>
      </c>
      <c r="D11" s="2" t="n">
        <v>80</v>
      </c>
      <c r="E11" s="23" t="n">
        <f aca="false">(C11*B11)/((D11*D11)/2500+1)</f>
        <v>232.882724719101</v>
      </c>
      <c r="F11" s="2" t="n">
        <v>88</v>
      </c>
      <c r="J11" s="23" t="n">
        <f aca="false">E11-F11</f>
        <v>144.882724719101</v>
      </c>
      <c r="K11" s="2" t="n">
        <v>18</v>
      </c>
      <c r="L11" s="23" t="n">
        <f aca="false">J11/K11-0.5</f>
        <v>7.54904026217229</v>
      </c>
      <c r="M11" s="22" t="n">
        <v>17.7</v>
      </c>
      <c r="N11" s="22" t="n">
        <f aca="false">L11*M11</f>
        <v>133.618012640449</v>
      </c>
      <c r="O11" s="3"/>
      <c r="P11" s="2" t="n">
        <v>1928</v>
      </c>
      <c r="Q11" s="4" t="n">
        <v>83</v>
      </c>
      <c r="R11" s="4" t="n">
        <v>15</v>
      </c>
      <c r="S11" s="3" t="n">
        <f aca="false">(1+((100*D11/Q11)-100)*(R11/1000))*(D11/100)</f>
        <v>0.756626506024097</v>
      </c>
      <c r="T11" s="3" t="n">
        <f aca="false">S11*J11</f>
        <v>109.622109787465</v>
      </c>
      <c r="U11" s="24" t="n">
        <f aca="false">T11/20</f>
        <v>5.48110548937323</v>
      </c>
      <c r="W11" s="22" t="n">
        <v>5.48110548937323</v>
      </c>
      <c r="Y11" s="25" t="n">
        <v>4.8</v>
      </c>
    </row>
    <row r="12" s="2" customFormat="true" ht="13" hidden="false" customHeight="false" outlineLevel="0" collapsed="false">
      <c r="A12" s="9" t="s">
        <v>217</v>
      </c>
      <c r="B12" s="22" t="n">
        <v>1.5</v>
      </c>
      <c r="C12" s="2" t="n">
        <v>576</v>
      </c>
      <c r="D12" s="2" t="n">
        <v>85</v>
      </c>
      <c r="E12" s="23" t="n">
        <f aca="false">(C12*B12)/((D12*D12)/2500+1)</f>
        <v>222.107969151671</v>
      </c>
      <c r="F12" s="2" t="n">
        <v>66</v>
      </c>
      <c r="J12" s="23" t="n">
        <f aca="false">E12-F12</f>
        <v>156.107969151671</v>
      </c>
      <c r="K12" s="2" t="n">
        <v>18</v>
      </c>
      <c r="L12" s="23" t="n">
        <f aca="false">J12/K12-0.5</f>
        <v>8.17266495287061</v>
      </c>
      <c r="M12" s="22" t="n">
        <v>17.7</v>
      </c>
      <c r="N12" s="22" t="n">
        <f aca="false">L12*M12</f>
        <v>144.65616966581</v>
      </c>
      <c r="O12" s="3"/>
      <c r="P12" s="2" t="n">
        <v>1932</v>
      </c>
      <c r="Q12" s="4" t="n">
        <v>84</v>
      </c>
      <c r="R12" s="4" t="n">
        <v>15</v>
      </c>
      <c r="S12" s="3" t="n">
        <f aca="false">(1+((100*D12/Q12)-100)*(R12/1000))*(D12/100)</f>
        <v>0.865178571428571</v>
      </c>
      <c r="T12" s="3" t="n">
        <f aca="false">S12*J12</f>
        <v>135.061269739258</v>
      </c>
      <c r="U12" s="24" t="n">
        <f aca="false">T12/20</f>
        <v>6.75306348696291</v>
      </c>
      <c r="W12" s="22" t="n">
        <v>6.63458868894602</v>
      </c>
      <c r="Y12" s="22" t="n">
        <v>6.63</v>
      </c>
    </row>
    <row r="13" s="2" customFormat="true" ht="13" hidden="false" customHeight="false" outlineLevel="0" collapsed="false">
      <c r="A13" s="9" t="s">
        <v>218</v>
      </c>
      <c r="B13" s="22" t="n">
        <v>1.5</v>
      </c>
      <c r="C13" s="2" t="n">
        <v>2250</v>
      </c>
      <c r="D13" s="2" t="n">
        <v>90</v>
      </c>
      <c r="E13" s="23" t="n">
        <f aca="false">(C13*B13)/((D13*D13)/2500+1)</f>
        <v>795.990566037736</v>
      </c>
      <c r="F13" s="2" t="n">
        <v>176</v>
      </c>
      <c r="J13" s="23" t="n">
        <f aca="false">E13-F13</f>
        <v>619.990566037736</v>
      </c>
      <c r="K13" s="2" t="n">
        <v>18</v>
      </c>
      <c r="L13" s="23" t="n">
        <f aca="false">J13/K13-0.5</f>
        <v>33.9439203354298</v>
      </c>
      <c r="M13" s="22" t="n">
        <v>17.7</v>
      </c>
      <c r="N13" s="22" t="n">
        <f aca="false">L13*M13</f>
        <v>600.807389937107</v>
      </c>
      <c r="O13" s="3"/>
      <c r="P13" s="2" t="n">
        <v>1936</v>
      </c>
      <c r="Q13" s="4" t="n">
        <v>86</v>
      </c>
      <c r="R13" s="4" t="n">
        <v>15</v>
      </c>
      <c r="S13" s="3" t="n">
        <f aca="false">(1+((100*D13/Q13)-100)*(R13/1000))*(D13/100)</f>
        <v>0.962790697674419</v>
      </c>
      <c r="T13" s="3" t="n">
        <f aca="false">S13*J13</f>
        <v>596.921149627029</v>
      </c>
      <c r="U13" s="24" t="n">
        <f aca="false">T13/20</f>
        <v>29.8460574813515</v>
      </c>
      <c r="W13" s="22" t="n">
        <v>29.8460574813515</v>
      </c>
      <c r="Y13" s="25" t="n">
        <v>29.37</v>
      </c>
    </row>
    <row r="14" s="2" customFormat="true" ht="13" hidden="false" customHeight="false" outlineLevel="0" collapsed="false">
      <c r="A14" s="9" t="s">
        <v>219</v>
      </c>
      <c r="B14" s="22" t="n">
        <v>2.5</v>
      </c>
      <c r="C14" s="2" t="n">
        <v>265</v>
      </c>
      <c r="D14" s="2" t="n">
        <v>55</v>
      </c>
      <c r="E14" s="23" t="n">
        <f aca="false">(C14*B14)/((D14*D14)/2500+1)</f>
        <v>299.773755656109</v>
      </c>
      <c r="F14" s="2" t="n">
        <v>42</v>
      </c>
      <c r="J14" s="23" t="n">
        <f aca="false">E14-F14</f>
        <v>257.773755656109</v>
      </c>
      <c r="K14" s="2" t="n">
        <v>18</v>
      </c>
      <c r="L14" s="23" t="n">
        <f aca="false">J14/K14-0.5</f>
        <v>13.8207642031171</v>
      </c>
      <c r="M14" s="22" t="n">
        <v>17.7</v>
      </c>
      <c r="N14" s="22" t="n">
        <f aca="false">L14*M14</f>
        <v>244.627526395173</v>
      </c>
      <c r="O14" s="3"/>
      <c r="P14" s="2" t="n">
        <v>1937</v>
      </c>
      <c r="Q14" s="4" t="n">
        <v>86</v>
      </c>
      <c r="R14" s="4" t="n">
        <v>15</v>
      </c>
      <c r="S14" s="3" t="n">
        <f aca="false">(1+((100*D14/Q14)-100)*(R14/1000))*(D14/100)</f>
        <v>0.252616279069767</v>
      </c>
      <c r="T14" s="3" t="n">
        <f aca="false">S14*J14</f>
        <v>65.1178469956856</v>
      </c>
      <c r="U14" s="24" t="n">
        <f aca="false">T14/20</f>
        <v>3.25589234978428</v>
      </c>
      <c r="W14" s="22" t="n">
        <v>3.17772819472617</v>
      </c>
      <c r="Y14" s="22" t="n">
        <v>3.16</v>
      </c>
    </row>
    <row r="15" s="2" customFormat="true" ht="13" hidden="false" customHeight="false" outlineLevel="0" collapsed="false">
      <c r="A15" s="26" t="s">
        <v>220</v>
      </c>
      <c r="B15" s="22" t="n">
        <v>1.8</v>
      </c>
      <c r="C15" s="2" t="n">
        <v>480</v>
      </c>
      <c r="D15" s="2" t="n">
        <v>60</v>
      </c>
      <c r="E15" s="23" t="n">
        <f aca="false">(C15*B15)/((D15*D15)/2500+1)</f>
        <v>354.098360655738</v>
      </c>
      <c r="F15" s="2" t="n">
        <v>54</v>
      </c>
      <c r="J15" s="23" t="n">
        <f aca="false">E15-F15</f>
        <v>300.098360655738</v>
      </c>
      <c r="K15" s="2" t="n">
        <v>18</v>
      </c>
      <c r="L15" s="23" t="n">
        <f aca="false">J15/K15-0.5</f>
        <v>16.172131147541</v>
      </c>
      <c r="M15" s="22" t="n">
        <v>17.7</v>
      </c>
      <c r="N15" s="22" t="n">
        <f aca="false">L15*M15</f>
        <v>286.246721311475</v>
      </c>
      <c r="O15" s="3"/>
      <c r="P15" s="2" t="n">
        <v>1957</v>
      </c>
      <c r="Q15" s="4" t="n">
        <v>94</v>
      </c>
      <c r="R15" s="4" t="n">
        <v>15</v>
      </c>
      <c r="S15" s="3" t="n">
        <f aca="false">(1+((100*D15/Q15)-100)*(R15/1000))*(D15/100)</f>
        <v>0.274468085106383</v>
      </c>
      <c r="T15" s="3" t="n">
        <f aca="false">S15*J15</f>
        <v>82.367422392745</v>
      </c>
      <c r="U15" s="24" t="n">
        <f aca="false">T15/20</f>
        <v>4.11837111963725</v>
      </c>
      <c r="W15" s="22" t="n">
        <v>4.02763589301122</v>
      </c>
      <c r="Y15" s="22" t="n">
        <v>4.03</v>
      </c>
    </row>
    <row r="16" s="2" customFormat="true" ht="13" hidden="false" customHeight="false" outlineLevel="0" collapsed="false">
      <c r="A16" s="9" t="s">
        <v>221</v>
      </c>
      <c r="B16" s="22" t="n">
        <v>1</v>
      </c>
      <c r="C16" s="2" t="n">
        <v>868</v>
      </c>
      <c r="D16" s="2" t="n">
        <v>100</v>
      </c>
      <c r="E16" s="23" t="n">
        <f aca="false">(C16*B16)/((D16*D16)/2500+1)</f>
        <v>173.6</v>
      </c>
      <c r="F16" s="2" t="n">
        <v>118</v>
      </c>
      <c r="J16" s="23" t="n">
        <f aca="false">E16-F16</f>
        <v>55.6</v>
      </c>
      <c r="K16" s="2" t="n">
        <v>18</v>
      </c>
      <c r="L16" s="23" t="n">
        <f aca="false">J16/K16-0.5</f>
        <v>2.58888888888889</v>
      </c>
      <c r="M16" s="22" t="n">
        <v>17.7</v>
      </c>
      <c r="N16" s="22" t="n">
        <f aca="false">L16*M16</f>
        <v>45.8233333333333</v>
      </c>
      <c r="O16" s="3"/>
      <c r="P16" s="2" t="n">
        <v>1906</v>
      </c>
      <c r="Q16" s="4" t="n">
        <v>69</v>
      </c>
      <c r="R16" s="4" t="n">
        <v>15</v>
      </c>
      <c r="S16" s="3" t="n">
        <f aca="false">(1+((100*D16/Q16)-100)*(R16/1000))*(D16/100)</f>
        <v>1.67391304347826</v>
      </c>
      <c r="T16" s="3" t="n">
        <f aca="false">S16*J16</f>
        <v>93.0695652173913</v>
      </c>
      <c r="U16" s="24" t="n">
        <f aca="false">T16/20</f>
        <v>4.65347826086956</v>
      </c>
      <c r="W16" s="22" t="n">
        <v>4.56714285714286</v>
      </c>
      <c r="Y16" s="22" t="n">
        <v>4.57</v>
      </c>
    </row>
    <row r="17" s="2" customFormat="true" ht="13" hidden="false" customHeight="false" outlineLevel="0" collapsed="false">
      <c r="A17" s="9" t="s">
        <v>222</v>
      </c>
      <c r="B17" s="22" t="n">
        <v>1</v>
      </c>
      <c r="C17" s="2" t="n">
        <v>926</v>
      </c>
      <c r="D17" s="2" t="n">
        <v>101</v>
      </c>
      <c r="E17" s="23" t="n">
        <f aca="false">(C17*B17)/((D17*D17)/2500+1)</f>
        <v>182.269112668294</v>
      </c>
      <c r="F17" s="2" t="n">
        <v>110</v>
      </c>
      <c r="J17" s="23" t="n">
        <f aca="false">E17-F17</f>
        <v>72.2691126682938</v>
      </c>
      <c r="K17" s="2" t="n">
        <v>18</v>
      </c>
      <c r="L17" s="23" t="n">
        <f aca="false">J17/K17-0.5</f>
        <v>3.5149507037941</v>
      </c>
      <c r="M17" s="22" t="n">
        <v>17.7</v>
      </c>
      <c r="N17" s="22" t="n">
        <f aca="false">L17*M17</f>
        <v>62.2146274571556</v>
      </c>
      <c r="O17" s="3"/>
      <c r="P17" s="2" t="n">
        <v>1902</v>
      </c>
      <c r="Q17" s="4" t="n">
        <v>66</v>
      </c>
      <c r="R17" s="4" t="n">
        <v>15</v>
      </c>
      <c r="S17" s="3" t="n">
        <f aca="false">(1+((100*D17/Q17)-100)*(R17/1000))*(D17/100)</f>
        <v>1.81340909090909</v>
      </c>
      <c r="T17" s="3" t="n">
        <f aca="false">S17*J17</f>
        <v>131.053465904617</v>
      </c>
      <c r="U17" s="24" t="n">
        <f aca="false">T17/20</f>
        <v>6.55267329523087</v>
      </c>
      <c r="W17" s="22" t="n">
        <v>6.42763645358751</v>
      </c>
      <c r="Y17" s="25" t="n">
        <v>6.31</v>
      </c>
    </row>
    <row r="18" s="2" customFormat="true" ht="13" hidden="false" customHeight="false" outlineLevel="0" collapsed="false">
      <c r="A18" s="9" t="s">
        <v>223</v>
      </c>
      <c r="B18" s="22" t="n">
        <v>1.25</v>
      </c>
      <c r="C18" s="2" t="n">
        <v>1210</v>
      </c>
      <c r="D18" s="2" t="n">
        <v>110</v>
      </c>
      <c r="E18" s="23" t="n">
        <f aca="false">(C18*B18)/((D18*D18)/2500+1)</f>
        <v>258.989726027397</v>
      </c>
      <c r="F18" s="2" t="n">
        <v>160</v>
      </c>
      <c r="J18" s="23" t="n">
        <f aca="false">E18-F18</f>
        <v>98.9897260273972</v>
      </c>
      <c r="K18" s="2" t="n">
        <v>29</v>
      </c>
      <c r="L18" s="23" t="n">
        <f aca="false">J18/K18-0.5</f>
        <v>2.91343882853094</v>
      </c>
      <c r="M18" s="2" t="n">
        <v>62</v>
      </c>
      <c r="N18" s="22" t="n">
        <f aca="false">L18*M18</f>
        <v>180.633207368918</v>
      </c>
      <c r="O18" s="3" t="n">
        <f aca="false">M18/90</f>
        <v>0.688888888888889</v>
      </c>
      <c r="P18" s="2" t="n">
        <v>1922</v>
      </c>
      <c r="Q18" s="4" t="n">
        <v>80</v>
      </c>
      <c r="R18" s="4" t="n">
        <v>15</v>
      </c>
      <c r="S18" s="3" t="n">
        <f aca="false">(1+((100*D18/Q18)-100)*(R18/1000))*(D18/100)</f>
        <v>1.71875</v>
      </c>
      <c r="T18" s="3" t="n">
        <f aca="false">S18*J18</f>
        <v>170.138591609589</v>
      </c>
      <c r="U18" s="24" t="n">
        <f aca="false">T18/20</f>
        <v>8.50692958047945</v>
      </c>
      <c r="W18" s="22" t="n">
        <v>8.36829813546423</v>
      </c>
      <c r="Y18" s="22" t="n">
        <v>8.38</v>
      </c>
    </row>
    <row r="19" s="2" customFormat="true" ht="13" hidden="false" customHeight="false" outlineLevel="0" collapsed="false">
      <c r="A19" s="9" t="s">
        <v>224</v>
      </c>
      <c r="B19" s="22" t="n">
        <v>1.5</v>
      </c>
      <c r="C19" s="2" t="n">
        <v>955</v>
      </c>
      <c r="D19" s="2" t="n">
        <v>124</v>
      </c>
      <c r="E19" s="23" t="n">
        <f aca="false">(C19*B19)/((D19*D19)/2500+1)</f>
        <v>200.33844260461</v>
      </c>
      <c r="F19" s="2" t="n">
        <v>113</v>
      </c>
      <c r="J19" s="23" t="n">
        <f aca="false">E19-F19</f>
        <v>87.3384426046095</v>
      </c>
      <c r="K19" s="2" t="n">
        <v>29</v>
      </c>
      <c r="L19" s="23" t="n">
        <f aca="false">J19/K19-0.5</f>
        <v>2.51167043464171</v>
      </c>
      <c r="M19" s="2" t="n">
        <v>62</v>
      </c>
      <c r="N19" s="22" t="n">
        <f aca="false">L19*M19</f>
        <v>155.723566947786</v>
      </c>
      <c r="O19" s="3"/>
      <c r="P19" s="2" t="n">
        <v>1900</v>
      </c>
      <c r="Q19" s="4" t="n">
        <v>65</v>
      </c>
      <c r="R19" s="4" t="n">
        <v>15</v>
      </c>
      <c r="S19" s="3" t="n">
        <f aca="false">(1+((100*D19/Q19)-100)*(R19/1000))*(D19/100)</f>
        <v>2.92830769230769</v>
      </c>
      <c r="T19" s="3" t="n">
        <f aca="false">S19*J19</f>
        <v>255.753833313252</v>
      </c>
      <c r="U19" s="24" t="n">
        <f aca="false">T19/20</f>
        <v>12.7876916656626</v>
      </c>
      <c r="W19" s="22" t="n">
        <v>12.7876916656626</v>
      </c>
      <c r="Y19" s="22" t="n">
        <v>12.8</v>
      </c>
    </row>
    <row r="20" s="2" customFormat="true" ht="12" hidden="false" customHeight="true" outlineLevel="0" collapsed="false">
      <c r="A20" s="9" t="s">
        <v>225</v>
      </c>
      <c r="B20" s="22" t="n">
        <v>1.5</v>
      </c>
      <c r="C20" s="2" t="n">
        <v>1670</v>
      </c>
      <c r="D20" s="2" t="n">
        <v>130</v>
      </c>
      <c r="E20" s="23" t="n">
        <f aca="false">(C20*B20)/((D20*D20)/2500+1)</f>
        <v>322.809278350515</v>
      </c>
      <c r="F20" s="2" t="n">
        <v>109</v>
      </c>
      <c r="J20" s="23" t="n">
        <f aca="false">E20-F20</f>
        <v>213.809278350515</v>
      </c>
      <c r="K20" s="2" t="n">
        <v>29</v>
      </c>
      <c r="L20" s="23" t="n">
        <f aca="false">J20/K20-0.5</f>
        <v>6.87273373622467</v>
      </c>
      <c r="M20" s="2" t="n">
        <v>62</v>
      </c>
      <c r="N20" s="22" t="n">
        <f aca="false">L20*M20</f>
        <v>426.10949164593</v>
      </c>
      <c r="O20" s="3"/>
      <c r="P20" s="2" t="n">
        <v>1925</v>
      </c>
      <c r="Q20" s="4" t="n">
        <v>81</v>
      </c>
      <c r="R20" s="4" t="n">
        <v>15</v>
      </c>
      <c r="S20" s="3" t="n">
        <f aca="false">(1+((100*D20/Q20)-100)*(R20/1000))*(D20/100)</f>
        <v>2.47962962962963</v>
      </c>
      <c r="T20" s="3" t="n">
        <f aca="false">S20*J20</f>
        <v>530.167821687667</v>
      </c>
      <c r="U20" s="24" t="n">
        <f aca="false">T20/20</f>
        <v>26.5083910843834</v>
      </c>
      <c r="W20" s="22" t="n">
        <v>26.1003765401056</v>
      </c>
      <c r="Y20" s="22" t="n">
        <v>26.11</v>
      </c>
    </row>
    <row r="21" s="2" customFormat="true" ht="13" hidden="false" customHeight="false" outlineLevel="0" collapsed="false">
      <c r="A21" s="9" t="s">
        <v>226</v>
      </c>
      <c r="B21" s="22" t="n">
        <v>1.5</v>
      </c>
      <c r="C21" s="2" t="n">
        <v>990</v>
      </c>
      <c r="D21" s="2" t="n">
        <v>100</v>
      </c>
      <c r="E21" s="23" t="n">
        <f aca="false">(C21*B21)/((D21*D21)/2500+1)</f>
        <v>297</v>
      </c>
      <c r="F21" s="2" t="n">
        <v>64</v>
      </c>
      <c r="J21" s="23" t="n">
        <f aca="false">E21-F21</f>
        <v>233</v>
      </c>
      <c r="K21" s="2" t="n">
        <v>34</v>
      </c>
      <c r="L21" s="23" t="n">
        <f aca="false">J21/K21-0.5</f>
        <v>6.35294117647059</v>
      </c>
      <c r="M21" s="2" t="n">
        <v>57</v>
      </c>
      <c r="N21" s="22" t="n">
        <f aca="false">L21*M21</f>
        <v>362.117647058824</v>
      </c>
      <c r="O21" s="3" t="n">
        <f aca="false">M21/86</f>
        <v>0.662790697674419</v>
      </c>
      <c r="P21" s="2" t="n">
        <v>1958</v>
      </c>
      <c r="Q21" s="4" t="n">
        <v>94</v>
      </c>
      <c r="R21" s="4" t="n">
        <v>15</v>
      </c>
      <c r="S21" s="3" t="n">
        <f aca="false">(1+((100*D21/Q21)-100)*(R21/1000))*(D21/100)</f>
        <v>1.09574468085106</v>
      </c>
      <c r="T21" s="3" t="n">
        <f aca="false">S21*J21</f>
        <v>255.308510638298</v>
      </c>
      <c r="U21" s="24" t="n">
        <f aca="false">T21/20</f>
        <v>12.7654255319149</v>
      </c>
      <c r="W21" s="25" t="n">
        <v>12.378125</v>
      </c>
      <c r="Y21" s="22" t="n">
        <v>12.38</v>
      </c>
    </row>
    <row r="22" s="2" customFormat="true" ht="13" hidden="false" customHeight="false" outlineLevel="0" collapsed="false">
      <c r="A22" s="9" t="s">
        <v>227</v>
      </c>
      <c r="B22" s="22" t="n">
        <v>1</v>
      </c>
      <c r="C22" s="2" t="n">
        <v>1120</v>
      </c>
      <c r="D22" s="2" t="n">
        <v>105</v>
      </c>
      <c r="E22" s="23" t="n">
        <f aca="false">(C22*B22)/((D22*D22)/2500+1)</f>
        <v>207.024029574861</v>
      </c>
      <c r="F22" s="2" t="n">
        <v>80</v>
      </c>
      <c r="J22" s="23" t="n">
        <f aca="false">E22-F22</f>
        <v>127.024029574861</v>
      </c>
      <c r="K22" s="2" t="n">
        <v>29</v>
      </c>
      <c r="L22" s="23" t="n">
        <f aca="false">J22/K22-0.5</f>
        <v>3.88013895085729</v>
      </c>
      <c r="M22" s="2" t="n">
        <v>62</v>
      </c>
      <c r="N22" s="22" t="n">
        <f aca="false">L22*M22</f>
        <v>240.568614953152</v>
      </c>
      <c r="O22" s="3"/>
      <c r="P22" s="2" t="n">
        <v>1939</v>
      </c>
      <c r="Q22" s="4" t="n">
        <v>87</v>
      </c>
      <c r="R22" s="4" t="n">
        <v>15</v>
      </c>
      <c r="S22" s="3" t="n">
        <f aca="false">(1+((100*D22/Q22)-100)*(R22/1000))*(D22/100)</f>
        <v>1.37586206896552</v>
      </c>
      <c r="T22" s="3" t="n">
        <f aca="false">S22*J22</f>
        <v>174.767544139206</v>
      </c>
      <c r="U22" s="24" t="n">
        <f aca="false">T22/20</f>
        <v>8.73837720696029</v>
      </c>
      <c r="W22" s="22" t="n">
        <v>8.60118677533188</v>
      </c>
      <c r="Y22" s="22" t="n">
        <v>8.6</v>
      </c>
    </row>
    <row r="23" s="2" customFormat="true" ht="13" hidden="false" customHeight="false" outlineLevel="0" collapsed="false">
      <c r="A23" s="9" t="s">
        <v>228</v>
      </c>
      <c r="B23" s="22" t="n">
        <v>1</v>
      </c>
      <c r="C23" s="2" t="n">
        <v>2240</v>
      </c>
      <c r="D23" s="2" t="n">
        <v>120</v>
      </c>
      <c r="E23" s="23" t="n">
        <f aca="false">(C23*B23)/((D23*D23)/2500+1)</f>
        <v>331.360946745562</v>
      </c>
      <c r="F23" s="2" t="n">
        <v>173</v>
      </c>
      <c r="J23" s="23" t="n">
        <f aca="false">E23-F23</f>
        <v>158.360946745562</v>
      </c>
      <c r="K23" s="2" t="n">
        <v>34</v>
      </c>
      <c r="L23" s="23" t="n">
        <f aca="false">J23/K23-0.5</f>
        <v>4.15767490428124</v>
      </c>
      <c r="M23" s="2" t="n">
        <v>81</v>
      </c>
      <c r="N23" s="22" t="n">
        <f aca="false">L23*M23</f>
        <v>336.77166724678</v>
      </c>
      <c r="O23" s="3"/>
      <c r="P23" s="2" t="n">
        <v>1977</v>
      </c>
      <c r="Q23" s="4" t="n">
        <v>107</v>
      </c>
      <c r="R23" s="4" t="n">
        <v>15</v>
      </c>
      <c r="S23" s="3" t="n">
        <f aca="false">(1+((100*D23/Q23)-100)*(R23/1000))*(D23/100)</f>
        <v>1.41869158878505</v>
      </c>
      <c r="T23" s="3" t="n">
        <f aca="false">S23*J23</f>
        <v>224.665343139966</v>
      </c>
      <c r="U23" s="24" t="n">
        <f aca="false">T23/20</f>
        <v>11.2332671569983</v>
      </c>
      <c r="W23" s="22" t="n">
        <v>11.0852662721894</v>
      </c>
      <c r="Y23" s="22" t="n">
        <v>11.09</v>
      </c>
    </row>
    <row r="24" s="2" customFormat="true" ht="13" hidden="false" customHeight="false" outlineLevel="0" collapsed="false">
      <c r="A24" s="26" t="s">
        <v>229</v>
      </c>
      <c r="B24" s="22" t="n">
        <v>1</v>
      </c>
      <c r="C24" s="2" t="n">
        <v>1840</v>
      </c>
      <c r="D24" s="2" t="n">
        <v>140</v>
      </c>
      <c r="E24" s="23" t="n">
        <f aca="false">(C24*B24)/((D24*D24)/2500+1)</f>
        <v>208.144796380091</v>
      </c>
      <c r="F24" s="2" t="n">
        <v>80</v>
      </c>
      <c r="J24" s="23" t="n">
        <f aca="false">E24-F24</f>
        <v>128.144796380091</v>
      </c>
      <c r="K24" s="2" t="n">
        <v>34</v>
      </c>
      <c r="L24" s="23" t="n">
        <f aca="false">J24/K24-0.5</f>
        <v>3.26896459941443</v>
      </c>
      <c r="M24" s="2" t="n">
        <v>81</v>
      </c>
      <c r="N24" s="22" t="n">
        <f aca="false">L24*M24</f>
        <v>264.786132552569</v>
      </c>
      <c r="O24" s="3"/>
      <c r="P24" s="2" t="n">
        <v>1968</v>
      </c>
      <c r="Q24" s="4" t="n">
        <v>98</v>
      </c>
      <c r="R24" s="4" t="n">
        <v>15</v>
      </c>
      <c r="S24" s="3" t="n">
        <f aca="false">(1+((100*D24/Q24)-100)*(R24/1000))*(D24/100)</f>
        <v>2.3</v>
      </c>
      <c r="T24" s="3" t="n">
        <f aca="false">S24*J24</f>
        <v>294.733031674208</v>
      </c>
      <c r="U24" s="24" t="n">
        <f aca="false">T24/20</f>
        <v>14.7366515837104</v>
      </c>
      <c r="W24" s="22" t="n">
        <v>14.5424928013163</v>
      </c>
      <c r="Y24" s="22" t="n">
        <v>14.54</v>
      </c>
    </row>
    <row r="25" s="2" customFormat="true" ht="13" hidden="false" customHeight="false" outlineLevel="0" collapsed="false">
      <c r="A25" s="9" t="s">
        <v>230</v>
      </c>
      <c r="B25" s="22" t="n">
        <v>1</v>
      </c>
      <c r="C25" s="2" t="n">
        <v>350</v>
      </c>
      <c r="D25" s="2" t="n">
        <v>50</v>
      </c>
      <c r="E25" s="23" t="n">
        <f aca="false">(C25*B25)/((D25*D25)/2500+1)</f>
        <v>175</v>
      </c>
      <c r="F25" s="2" t="n">
        <v>64</v>
      </c>
      <c r="J25" s="23" t="n">
        <f aca="false">E25-F25</f>
        <v>111</v>
      </c>
      <c r="K25" s="2" t="n">
        <v>18</v>
      </c>
      <c r="L25" s="23" t="n">
        <f aca="false">J25/K25-0.5</f>
        <v>5.66666666666667</v>
      </c>
      <c r="M25" s="22" t="n">
        <v>17.7</v>
      </c>
      <c r="N25" s="22" t="n">
        <f aca="false">L25*M25</f>
        <v>100.3</v>
      </c>
      <c r="O25" s="3"/>
      <c r="P25" s="2" t="n">
        <v>1900</v>
      </c>
      <c r="Q25" s="4" t="n">
        <v>65</v>
      </c>
      <c r="R25" s="4" t="n">
        <v>15</v>
      </c>
      <c r="S25" s="3" t="n">
        <f aca="false">(1+((100*D25/Q25)-100)*(R25/1000))*(D25/100)</f>
        <v>0.326923076923077</v>
      </c>
      <c r="T25" s="3" t="n">
        <f aca="false">S25*J25</f>
        <v>36.2884615384615</v>
      </c>
      <c r="U25" s="24" t="n">
        <f aca="false">T25/20</f>
        <v>1.81442307692308</v>
      </c>
      <c r="W25" s="22" t="n">
        <v>1.81442307692308</v>
      </c>
      <c r="Y25" s="22" t="n">
        <v>1.81</v>
      </c>
    </row>
    <row r="26" s="2" customFormat="true" ht="13" hidden="false" customHeight="false" outlineLevel="0" collapsed="false">
      <c r="A26" s="9" t="s">
        <v>231</v>
      </c>
      <c r="B26" s="22" t="n">
        <v>1</v>
      </c>
      <c r="C26" s="2" t="n">
        <v>1076</v>
      </c>
      <c r="D26" s="2" t="n">
        <v>90</v>
      </c>
      <c r="E26" s="23" t="n">
        <f aca="false">(C26*B26)/((D26*D26)/2500+1)</f>
        <v>253.77358490566</v>
      </c>
      <c r="F26" s="2" t="n">
        <v>60</v>
      </c>
      <c r="J26" s="23" t="n">
        <f aca="false">E26-F26</f>
        <v>193.77358490566</v>
      </c>
      <c r="K26" s="2" t="n">
        <v>18</v>
      </c>
      <c r="L26" s="23" t="n">
        <f aca="false">J26/K26-0.5</f>
        <v>10.2651991614256</v>
      </c>
      <c r="M26" s="22" t="n">
        <v>17.7</v>
      </c>
      <c r="N26" s="22" t="n">
        <f aca="false">L26*M26</f>
        <v>181.694025157233</v>
      </c>
      <c r="O26" s="3"/>
      <c r="P26" s="2" t="n">
        <v>1924</v>
      </c>
      <c r="Q26" s="4" t="n">
        <v>81</v>
      </c>
      <c r="R26" s="4" t="n">
        <v>15</v>
      </c>
      <c r="S26" s="3" t="n">
        <f aca="false">(1+((100*D26/Q26)-100)*(R26/1000))*(D26/100)</f>
        <v>1.05</v>
      </c>
      <c r="T26" s="3" t="n">
        <f aca="false">S26*J26</f>
        <v>203.462264150943</v>
      </c>
      <c r="U26" s="24" t="n">
        <f aca="false">T26/20</f>
        <v>10.1731132075472</v>
      </c>
      <c r="W26" s="22" t="n">
        <v>9.99588127013346</v>
      </c>
      <c r="Y26" s="22" t="n">
        <v>10</v>
      </c>
    </row>
    <row r="27" s="2" customFormat="true" ht="13" hidden="false" customHeight="false" outlineLevel="0" collapsed="false">
      <c r="A27" s="9" t="s">
        <v>232</v>
      </c>
      <c r="B27" s="22" t="n">
        <v>1</v>
      </c>
      <c r="C27" s="2" t="n">
        <v>1840</v>
      </c>
      <c r="D27" s="2" t="n">
        <v>75</v>
      </c>
      <c r="E27" s="23" t="n">
        <f aca="false">(C27*B27)/((D27*D27)/2500+1)</f>
        <v>566.153846153846</v>
      </c>
      <c r="F27" s="2" t="n">
        <v>110</v>
      </c>
      <c r="J27" s="23" t="n">
        <f aca="false">E27-F27</f>
        <v>456.153846153846</v>
      </c>
      <c r="K27" s="2" t="n">
        <v>18</v>
      </c>
      <c r="L27" s="23" t="n">
        <f aca="false">J27/K27-0.5</f>
        <v>24.8418803418803</v>
      </c>
      <c r="M27" s="22" t="n">
        <v>17.7</v>
      </c>
      <c r="N27" s="22" t="n">
        <f aca="false">L27*M27</f>
        <v>439.701282051282</v>
      </c>
      <c r="O27" s="3"/>
      <c r="P27" s="2" t="n">
        <v>1913</v>
      </c>
      <c r="Q27" s="4" t="n">
        <v>74</v>
      </c>
      <c r="R27" s="4" t="n">
        <v>15</v>
      </c>
      <c r="S27" s="3" t="n">
        <f aca="false">(1+((100*D27/Q27)-100)*(R27/1000))*(D27/100)</f>
        <v>0.765202702702703</v>
      </c>
      <c r="T27" s="3" t="n">
        <f aca="false">S27*J27</f>
        <v>349.050155925156</v>
      </c>
      <c r="U27" s="24" t="n">
        <f aca="false">T27/20</f>
        <v>17.4525077962578</v>
      </c>
      <c r="W27" s="22" t="n">
        <v>17.1057692307692</v>
      </c>
      <c r="Y27" s="22" t="n">
        <v>17.11</v>
      </c>
    </row>
    <row r="28" s="2" customFormat="true" ht="13" hidden="false" customHeight="false" outlineLevel="0" collapsed="false">
      <c r="A28" s="9" t="s">
        <v>233</v>
      </c>
      <c r="B28" s="22" t="n">
        <v>1</v>
      </c>
      <c r="C28" s="2" t="n">
        <v>1900</v>
      </c>
      <c r="D28" s="2" t="n">
        <v>90</v>
      </c>
      <c r="E28" s="23" t="n">
        <f aca="false">(C28*B28)/((D28*D28)/2500+1)</f>
        <v>448.11320754717</v>
      </c>
      <c r="F28" s="2" t="n">
        <v>78</v>
      </c>
      <c r="J28" s="23" t="n">
        <f aca="false">E28-F28</f>
        <v>370.11320754717</v>
      </c>
      <c r="K28" s="2" t="n">
        <v>29</v>
      </c>
      <c r="L28" s="23" t="n">
        <f aca="false">J28/K28-0.5</f>
        <v>12.2625243981783</v>
      </c>
      <c r="M28" s="2" t="n">
        <v>62</v>
      </c>
      <c r="N28" s="22" t="n">
        <f aca="false">L28*M28</f>
        <v>760.276512687053</v>
      </c>
      <c r="O28" s="3"/>
      <c r="P28" s="2" t="n">
        <v>1933</v>
      </c>
      <c r="Q28" s="4" t="n">
        <v>85</v>
      </c>
      <c r="R28" s="4" t="n">
        <v>15</v>
      </c>
      <c r="S28" s="3" t="n">
        <f aca="false">(1+((100*D28/Q28)-100)*(R28/1000))*(D28/100)</f>
        <v>0.979411764705882</v>
      </c>
      <c r="T28" s="3" t="n">
        <f aca="false">S28*J28</f>
        <v>362.493229744728</v>
      </c>
      <c r="U28" s="24" t="n">
        <f aca="false">T28/20</f>
        <v>18.1246614872364</v>
      </c>
      <c r="W28" s="22" t="n">
        <v>17.8170776656428</v>
      </c>
      <c r="Y28" s="22" t="n">
        <v>17.82</v>
      </c>
    </row>
    <row r="29" s="2" customFormat="true" ht="13" hidden="false" customHeight="false" outlineLevel="0" collapsed="false">
      <c r="A29" s="9" t="s">
        <v>234</v>
      </c>
      <c r="B29" s="22" t="n">
        <v>1</v>
      </c>
      <c r="C29" s="2" t="n">
        <v>3700</v>
      </c>
      <c r="D29" s="2" t="n">
        <v>110</v>
      </c>
      <c r="E29" s="23" t="n">
        <f aca="false">(C29*B29)/((D29*D29)/2500+1)</f>
        <v>633.561643835617</v>
      </c>
      <c r="F29" s="2" t="n">
        <v>83</v>
      </c>
      <c r="J29" s="23" t="n">
        <f aca="false">E29-F29</f>
        <v>550.561643835617</v>
      </c>
      <c r="K29" s="2" t="n">
        <v>29</v>
      </c>
      <c r="L29" s="23" t="n">
        <f aca="false">J29/K29-0.5</f>
        <v>18.4848842701937</v>
      </c>
      <c r="M29" s="2" t="n">
        <v>62</v>
      </c>
      <c r="N29" s="22" t="n">
        <f aca="false">L29*M29</f>
        <v>1146.06282475201</v>
      </c>
      <c r="O29" s="3"/>
      <c r="P29" s="2" t="n">
        <v>1957</v>
      </c>
      <c r="Q29" s="4" t="n">
        <v>94</v>
      </c>
      <c r="R29" s="4" t="n">
        <v>15</v>
      </c>
      <c r="S29" s="3" t="n">
        <f aca="false">(1+((100*D29/Q29)-100)*(R29/1000))*(D29/100)</f>
        <v>1.38085106382979</v>
      </c>
      <c r="T29" s="3" t="n">
        <f aca="false">S29*J29</f>
        <v>760.243631594287</v>
      </c>
      <c r="U29" s="24" t="n">
        <f aca="false">T29/20</f>
        <v>38.0121815797144</v>
      </c>
      <c r="W29" s="22" t="n">
        <v>37.4526802451334</v>
      </c>
      <c r="Y29" s="22" t="n">
        <v>37.45</v>
      </c>
    </row>
    <row r="30" s="2" customFormat="true" ht="13" hidden="false" customHeight="false" outlineLevel="0" collapsed="false">
      <c r="A30" s="9" t="s">
        <v>235</v>
      </c>
      <c r="B30" s="22" t="n">
        <v>1</v>
      </c>
      <c r="C30" s="2" t="n">
        <v>4200</v>
      </c>
      <c r="D30" s="2" t="n">
        <v>140</v>
      </c>
      <c r="E30" s="23" t="n">
        <f aca="false">(C30*B30)/((D30*D30)/2500+1)</f>
        <v>475.113122171946</v>
      </c>
      <c r="F30" s="2" t="n">
        <v>84</v>
      </c>
      <c r="J30" s="23" t="n">
        <f aca="false">E30-F30</f>
        <v>391.113122171946</v>
      </c>
      <c r="K30" s="2" t="n">
        <v>34</v>
      </c>
      <c r="L30" s="23" t="n">
        <f aca="false">J30/K30-0.5</f>
        <v>11.0033271227043</v>
      </c>
      <c r="M30" s="2" t="n">
        <v>35</v>
      </c>
      <c r="N30" s="22" t="n">
        <f aca="false">L30*M30</f>
        <v>385.11644929465</v>
      </c>
      <c r="O30" s="3" t="n">
        <f aca="false">M30/86</f>
        <v>0.406976744186047</v>
      </c>
      <c r="P30" s="2" t="n">
        <v>1997</v>
      </c>
      <c r="Q30" s="4" t="n">
        <v>128</v>
      </c>
      <c r="R30" s="4" t="n">
        <v>15</v>
      </c>
      <c r="S30" s="3" t="n">
        <f aca="false">(1+((100*D30/Q30)-100)*(R30/1000))*(D30/100)</f>
        <v>1.596875</v>
      </c>
      <c r="T30" s="3" t="n">
        <f aca="false">S30*J30</f>
        <v>624.558766968326</v>
      </c>
      <c r="U30" s="24" t="n">
        <f aca="false">T30/20</f>
        <v>31.2279383484163</v>
      </c>
      <c r="W30" s="22" t="n">
        <v>30.8797453435757</v>
      </c>
      <c r="Y30" s="22" t="n">
        <v>30.88</v>
      </c>
    </row>
    <row r="31" s="2" customFormat="true" ht="13" hidden="false" customHeight="false" outlineLevel="0" collapsed="false">
      <c r="A31" s="9" t="s">
        <v>236</v>
      </c>
      <c r="B31" s="22" t="n">
        <v>1</v>
      </c>
      <c r="C31" s="2" t="n">
        <v>3700</v>
      </c>
      <c r="D31" s="2" t="n">
        <v>180</v>
      </c>
      <c r="E31" s="23" t="n">
        <f aca="false">(C31*B31)/((D31*D31)/2500+1)</f>
        <v>265.042979942693</v>
      </c>
      <c r="F31" s="2" t="n">
        <v>82</v>
      </c>
      <c r="J31" s="23" t="n">
        <f aca="false">E31-F31</f>
        <v>183.042979942693</v>
      </c>
      <c r="K31" s="2" t="n">
        <v>34</v>
      </c>
      <c r="L31" s="23" t="n">
        <f aca="false">J31/K31-0.5</f>
        <v>4.88361705713804</v>
      </c>
      <c r="M31" s="2" t="n">
        <v>35</v>
      </c>
      <c r="N31" s="22" t="n">
        <f aca="false">L31*M31</f>
        <v>170.926596999831</v>
      </c>
      <c r="O31" s="3" t="n">
        <f aca="false">M31/86</f>
        <v>0.406976744186047</v>
      </c>
      <c r="P31" s="2" t="n">
        <v>1965</v>
      </c>
      <c r="Q31" s="4" t="n">
        <v>97</v>
      </c>
      <c r="R31" s="4" t="n">
        <v>15</v>
      </c>
      <c r="S31" s="3" t="n">
        <f aca="false">(1+((100*D31/Q31)-100)*(R31/1000))*(D31/100)</f>
        <v>4.11030927835052</v>
      </c>
      <c r="T31" s="3" t="n">
        <f aca="false">S31*J31</f>
        <v>752.36325879538</v>
      </c>
      <c r="U31" s="24" t="n">
        <f aca="false">T31/20</f>
        <v>37.618162939769</v>
      </c>
      <c r="W31" s="22" t="n">
        <v>37.1502537863283</v>
      </c>
      <c r="Y31" s="25" t="n">
        <v>38.54</v>
      </c>
    </row>
    <row r="32" s="2" customFormat="true" ht="13" hidden="false" customHeight="false" outlineLevel="0" collapsed="false">
      <c r="A32" s="9" t="s">
        <v>237</v>
      </c>
      <c r="B32" s="22" t="n">
        <v>1</v>
      </c>
      <c r="C32" s="2" t="n">
        <v>5400</v>
      </c>
      <c r="D32" s="2" t="n">
        <v>120</v>
      </c>
      <c r="E32" s="23" t="n">
        <f aca="false">(C32*B32)/((D32*D32)/2500+1)</f>
        <v>798.816568047337</v>
      </c>
      <c r="F32" s="2" t="n">
        <v>123</v>
      </c>
      <c r="J32" s="23" t="n">
        <f aca="false">E32-F32</f>
        <v>675.816568047337</v>
      </c>
      <c r="K32" s="2" t="n">
        <v>34</v>
      </c>
      <c r="L32" s="23" t="n">
        <f aca="false">J32/K32-0.5</f>
        <v>19.3769578837452</v>
      </c>
      <c r="M32" s="2" t="n">
        <v>27</v>
      </c>
      <c r="N32" s="22" t="n">
        <f aca="false">L32*M32</f>
        <v>523.177862861121</v>
      </c>
      <c r="O32" s="3" t="n">
        <f aca="false">M32/86</f>
        <v>0.313953488372093</v>
      </c>
      <c r="P32" s="2" t="n">
        <v>1974</v>
      </c>
      <c r="Q32" s="4" t="n">
        <v>104</v>
      </c>
      <c r="R32" s="4" t="n">
        <v>5</v>
      </c>
      <c r="S32" s="3" t="n">
        <f aca="false">(1+((100*D32/Q32)-100)*(R32/1000))*(D32/100)</f>
        <v>1.29230769230769</v>
      </c>
      <c r="T32" s="3" t="n">
        <f aca="false">S32*J32</f>
        <v>873.362949476559</v>
      </c>
      <c r="U32" s="24" t="n">
        <f aca="false">T32/20</f>
        <v>43.6681474738279</v>
      </c>
      <c r="W32" s="22" t="n">
        <v>43.6681474738279</v>
      </c>
      <c r="Y32" s="25" t="n">
        <v>40.67</v>
      </c>
    </row>
    <row r="33" s="2" customFormat="true" ht="13" hidden="false" customHeight="false" outlineLevel="0" collapsed="false">
      <c r="A33" s="9" t="s">
        <v>238</v>
      </c>
      <c r="B33" s="22" t="n">
        <v>1</v>
      </c>
      <c r="C33" s="2" t="n">
        <v>7440</v>
      </c>
      <c r="D33" s="2" t="n">
        <v>200</v>
      </c>
      <c r="E33" s="23" t="n">
        <f aca="false">(C33*B33)/((D33*D33)/2500+1)</f>
        <v>437.647058823529</v>
      </c>
      <c r="F33" s="2" t="n">
        <v>117</v>
      </c>
      <c r="J33" s="23" t="n">
        <f aca="false">E33-F33</f>
        <v>320.647058823529</v>
      </c>
      <c r="K33" s="2" t="n">
        <v>34</v>
      </c>
      <c r="L33" s="23" t="n">
        <f aca="false">J33/K33-0.5</f>
        <v>8.93079584775087</v>
      </c>
      <c r="M33" s="2" t="n">
        <v>35</v>
      </c>
      <c r="N33" s="22" t="n">
        <f aca="false">L33*M33</f>
        <v>312.57785467128</v>
      </c>
      <c r="O33" s="3"/>
      <c r="P33" s="2" t="n">
        <v>1970</v>
      </c>
      <c r="Q33" s="4" t="n">
        <v>100</v>
      </c>
      <c r="R33" s="4" t="n">
        <v>15</v>
      </c>
      <c r="S33" s="3" t="n">
        <f aca="false">(1+((100*D33/Q33)-100)*(R33/1000))*(D33/100)</f>
        <v>5</v>
      </c>
      <c r="T33" s="3" t="n">
        <f aca="false">S33*J33</f>
        <v>1603.23529411765</v>
      </c>
      <c r="U33" s="24" t="n">
        <f aca="false">T33/20</f>
        <v>80.1617647058824</v>
      </c>
      <c r="W33" s="22" t="n">
        <v>80.1617647058824</v>
      </c>
      <c r="Y33" s="25" t="n">
        <v>74.87</v>
      </c>
    </row>
    <row r="34" s="2" customFormat="true" ht="13" hidden="false" customHeight="false" outlineLevel="0" collapsed="false">
      <c r="A34" s="9" t="s">
        <v>239</v>
      </c>
      <c r="B34" s="22" t="n">
        <v>1</v>
      </c>
      <c r="C34" s="2" t="n">
        <v>10300</v>
      </c>
      <c r="D34" s="2" t="n">
        <v>240</v>
      </c>
      <c r="E34" s="23" t="n">
        <f aca="false">(C34*B34)/((D34*D34)/2500+1)</f>
        <v>428.452579034942</v>
      </c>
      <c r="F34" s="2" t="n">
        <v>110</v>
      </c>
      <c r="J34" s="23" t="n">
        <f aca="false">E34-F34</f>
        <v>318.452579034942</v>
      </c>
      <c r="K34" s="2" t="n">
        <v>34</v>
      </c>
      <c r="L34" s="23" t="n">
        <f aca="false">J34/K34-0.5</f>
        <v>8.86625232455711</v>
      </c>
      <c r="M34" s="2" t="n">
        <v>35</v>
      </c>
      <c r="N34" s="22" t="n">
        <f aca="false">L34*M34</f>
        <v>310.318831359499</v>
      </c>
      <c r="O34" s="3"/>
      <c r="P34" s="2" t="n">
        <v>2014</v>
      </c>
      <c r="Q34" s="4" t="n">
        <v>160</v>
      </c>
      <c r="R34" s="4" t="n">
        <v>15</v>
      </c>
      <c r="S34" s="3" t="n">
        <f aca="false">(1+((100*D34/Q34)-100)*(R34/1000))*(D34/100)</f>
        <v>4.2</v>
      </c>
      <c r="T34" s="3" t="n">
        <f aca="false">S34*J34</f>
        <v>1337.50083194676</v>
      </c>
      <c r="U34" s="24" t="n">
        <f aca="false">T34/20</f>
        <v>66.8750415973378</v>
      </c>
      <c r="W34" s="25" t="n">
        <v>65.8135330005546</v>
      </c>
      <c r="Y34" s="25" t="n">
        <v>66.49</v>
      </c>
    </row>
    <row r="35" s="2" customFormat="true" ht="13" hidden="false" customHeight="false" outlineLevel="0" collapsed="false">
      <c r="A35" s="9" t="s">
        <v>240</v>
      </c>
      <c r="B35" s="22" t="n">
        <v>1</v>
      </c>
      <c r="C35" s="2" t="n">
        <v>16000</v>
      </c>
      <c r="D35" s="2" t="n">
        <v>360</v>
      </c>
      <c r="E35" s="23" t="n">
        <f aca="false">(C35*B35)/((D35*D35)/2500+1)</f>
        <v>302.800908402725</v>
      </c>
      <c r="F35" s="2" t="n">
        <v>116</v>
      </c>
      <c r="J35" s="23" t="n">
        <f aca="false">E35-F35</f>
        <v>186.800908402725</v>
      </c>
      <c r="K35" s="2" t="n">
        <v>29</v>
      </c>
      <c r="L35" s="23" t="n">
        <f aca="false">J35/K35-0.5</f>
        <v>5.94141063457673</v>
      </c>
      <c r="M35" s="2" t="n">
        <v>26</v>
      </c>
      <c r="N35" s="22" t="n">
        <f aca="false">L35*M35</f>
        <v>154.476676498995</v>
      </c>
      <c r="O35" s="3" t="n">
        <f aca="false">M35/64</f>
        <v>0.40625</v>
      </c>
      <c r="P35" s="2" t="n">
        <v>2020</v>
      </c>
      <c r="Q35" s="4" t="n">
        <v>180</v>
      </c>
      <c r="R35" s="4" t="n">
        <v>15</v>
      </c>
      <c r="S35" s="3" t="n">
        <f aca="false">(1+((100*D35/Q35)-100)*(R35/1000))*(D35/100)</f>
        <v>9</v>
      </c>
      <c r="T35" s="3" t="n">
        <f aca="false">S35*J35</f>
        <v>1681.20817562453</v>
      </c>
      <c r="U35" s="24" t="n">
        <f aca="false">T35/20</f>
        <v>84.0604087812264</v>
      </c>
      <c r="W35" s="22" t="n">
        <v>84.0604087812264</v>
      </c>
      <c r="Y35" s="25" t="n">
        <v>84.06</v>
      </c>
    </row>
    <row r="36" s="2" customFormat="true" ht="13" hidden="false" customHeight="false" outlineLevel="0" collapsed="false">
      <c r="A36" s="9" t="s">
        <v>147</v>
      </c>
      <c r="B36" s="22" t="n">
        <f aca="false">85/64</f>
        <v>1.328125</v>
      </c>
      <c r="C36" s="2" t="n">
        <v>530</v>
      </c>
      <c r="D36" s="2" t="n">
        <v>110</v>
      </c>
      <c r="E36" s="23" t="n">
        <f aca="false">(C36*B36)/((D36*D36)/2500+1)</f>
        <v>120.531892123288</v>
      </c>
      <c r="F36" s="2" t="n">
        <v>42</v>
      </c>
      <c r="G36" s="2" t="s">
        <v>241</v>
      </c>
      <c r="J36" s="23" t="n">
        <f aca="false">E36-F36</f>
        <v>78.5318921232877</v>
      </c>
      <c r="K36" s="2" t="n">
        <v>13</v>
      </c>
      <c r="L36" s="23" t="n">
        <f aca="false">J36/K36-0.5</f>
        <v>5.54091477871444</v>
      </c>
      <c r="N36" s="22" t="n">
        <f aca="false">L36*M36</f>
        <v>0</v>
      </c>
      <c r="O36" s="3"/>
      <c r="P36" s="2" t="n">
        <v>1997</v>
      </c>
      <c r="Q36" s="4" t="n">
        <v>128</v>
      </c>
      <c r="R36" s="4" t="n">
        <v>15</v>
      </c>
      <c r="S36" s="3" t="n">
        <f aca="false">(1+((100*D36/Q36)-100)*(R36/1000))*(D36/100)</f>
        <v>0.86796875</v>
      </c>
      <c r="T36" s="3" t="n">
        <f aca="false">S36*J36</f>
        <v>68.1632282413849</v>
      </c>
      <c r="U36" s="24" t="n">
        <f aca="false">T36/20</f>
        <v>3.40816141206924</v>
      </c>
      <c r="W36" s="22" t="n">
        <v>3.36500026132925</v>
      </c>
      <c r="Y36" s="25" t="n">
        <v>4.06</v>
      </c>
    </row>
    <row r="37" s="2" customFormat="true" ht="13" hidden="false" customHeight="false" outlineLevel="0" collapsed="false">
      <c r="A37" s="9" t="s">
        <v>242</v>
      </c>
      <c r="B37" s="22" t="n">
        <v>2</v>
      </c>
      <c r="C37" s="2" t="n">
        <v>11000</v>
      </c>
      <c r="D37" s="2" t="n">
        <v>448</v>
      </c>
      <c r="E37" s="23" t="n">
        <f aca="false">(C37*B37)/((D37*D37)/2500+1)</f>
        <v>270.663963307809</v>
      </c>
      <c r="F37" s="2" t="n">
        <v>107</v>
      </c>
      <c r="J37" s="23" t="n">
        <f aca="false">E37-F37</f>
        <v>163.663963307809</v>
      </c>
      <c r="K37" s="2" t="n">
        <v>29</v>
      </c>
      <c r="L37" s="23" t="n">
        <f aca="false">J37/K37-0.5</f>
        <v>5.14358494164858</v>
      </c>
      <c r="M37" s="2" t="n">
        <v>26</v>
      </c>
      <c r="N37" s="22" t="n">
        <f aca="false">L37*M37</f>
        <v>133.733208482863</v>
      </c>
      <c r="O37" s="3"/>
      <c r="P37" s="2" t="n">
        <v>2024</v>
      </c>
      <c r="Q37" s="4" t="n">
        <v>202</v>
      </c>
      <c r="R37" s="4" t="n">
        <v>15</v>
      </c>
      <c r="S37" s="3" t="n">
        <f aca="false">(1+((100*D37/Q37)-100)*(R37/1000))*(D37/100)</f>
        <v>12.6637623762376</v>
      </c>
      <c r="T37" s="3" t="n">
        <f aca="false">S37*J37</f>
        <v>2072.60154088337</v>
      </c>
      <c r="U37" s="24" t="n">
        <f aca="false">T37/20</f>
        <v>103.630077044168</v>
      </c>
      <c r="W37" s="25" t="n">
        <v>101.261913142525</v>
      </c>
      <c r="Y37" s="27" t="n">
        <v>101.26</v>
      </c>
    </row>
    <row r="38" s="2" customFormat="true" ht="13" hidden="false" customHeight="false" outlineLevel="0" collapsed="false">
      <c r="A38" s="9" t="s">
        <v>243</v>
      </c>
      <c r="B38" s="22" t="n">
        <v>1</v>
      </c>
      <c r="C38" s="2" t="n">
        <v>13000</v>
      </c>
      <c r="D38" s="2" t="n">
        <v>338</v>
      </c>
      <c r="E38" s="23" t="n">
        <f aca="false">(C38*B38)/((D38*D38)/2500+1)</f>
        <v>278.386897827726</v>
      </c>
      <c r="F38" s="2" t="n">
        <v>92</v>
      </c>
      <c r="J38" s="23" t="n">
        <f aca="false">E38-F38</f>
        <v>186.386897827726</v>
      </c>
      <c r="K38" s="2" t="n">
        <v>29</v>
      </c>
      <c r="L38" s="23" t="n">
        <f aca="false">J38/K38-0.5</f>
        <v>5.92713440785261</v>
      </c>
      <c r="M38" s="2" t="n">
        <v>26</v>
      </c>
      <c r="N38" s="22" t="n">
        <f aca="false">L38*M38</f>
        <v>154.105494604168</v>
      </c>
      <c r="O38" s="3"/>
      <c r="P38" s="2" t="n">
        <v>2019</v>
      </c>
      <c r="Q38" s="4" t="n">
        <v>174</v>
      </c>
      <c r="R38" s="4" t="n">
        <v>15</v>
      </c>
      <c r="S38" s="3" t="n">
        <f aca="false">(1+((100*D38/Q38)-100)*(R38/1000))*(D38/100)</f>
        <v>8.15862068965517</v>
      </c>
      <c r="T38" s="3" t="n">
        <f aca="false">S38*J38</f>
        <v>1520.66000089793</v>
      </c>
      <c r="U38" s="24" t="n">
        <f aca="false">T38/20</f>
        <v>76.0330000448963</v>
      </c>
      <c r="W38" s="25" t="n">
        <v>74.4773611819923</v>
      </c>
      <c r="Y38" s="27" t="n">
        <v>74.48</v>
      </c>
    </row>
    <row r="39" s="2" customFormat="true" ht="13" hidden="false" customHeight="false" outlineLevel="0" collapsed="false">
      <c r="A39" s="9" t="s">
        <v>244</v>
      </c>
      <c r="B39" s="22" t="n">
        <v>1</v>
      </c>
      <c r="C39" s="2" t="n">
        <v>2220</v>
      </c>
      <c r="D39" s="2" t="n">
        <v>140</v>
      </c>
      <c r="E39" s="23" t="n">
        <f aca="false">(C39*B39)/((D39*D39)/2500+1)</f>
        <v>251.131221719457</v>
      </c>
      <c r="F39" s="2" t="n">
        <v>116</v>
      </c>
      <c r="J39" s="23" t="n">
        <f aca="false">E39-F39</f>
        <v>135.131221719457</v>
      </c>
      <c r="L39" s="23"/>
      <c r="N39" s="22"/>
      <c r="O39" s="3"/>
      <c r="P39" s="2" t="n">
        <v>1970</v>
      </c>
      <c r="Q39" s="4" t="n">
        <v>100</v>
      </c>
      <c r="R39" s="4" t="n">
        <v>15</v>
      </c>
      <c r="S39" s="3" t="n">
        <f aca="false">(1+((100*D39/Q39)-100)*(R39/1000))*(D39/100)</f>
        <v>2.24</v>
      </c>
      <c r="T39" s="3" t="n">
        <f aca="false">S39*J39</f>
        <v>302.693936651584</v>
      </c>
      <c r="U39" s="24" t="n">
        <f aca="false">T39/20</f>
        <v>15.1346968325792</v>
      </c>
      <c r="W39" s="22" t="n">
        <v>15.1346968325792</v>
      </c>
      <c r="Y39" s="25" t="n">
        <v>14.11</v>
      </c>
    </row>
    <row r="40" s="2" customFormat="true" ht="13" hidden="false" customHeight="false" outlineLevel="0" collapsed="false">
      <c r="A40" s="9" t="s">
        <v>245</v>
      </c>
      <c r="B40" s="22" t="n">
        <v>1</v>
      </c>
      <c r="C40" s="2" t="n">
        <v>1766</v>
      </c>
      <c r="D40" s="2" t="n">
        <v>120</v>
      </c>
      <c r="E40" s="23" t="n">
        <f aca="false">(C40*B40)/((D40*D40)/2500+1)</f>
        <v>261.242603550296</v>
      </c>
      <c r="F40" s="2" t="n">
        <v>90</v>
      </c>
      <c r="J40" s="23" t="n">
        <f aca="false">E40-F40</f>
        <v>171.242603550296</v>
      </c>
      <c r="L40" s="23"/>
      <c r="N40" s="22"/>
      <c r="O40" s="3"/>
      <c r="P40" s="2" t="n">
        <v>1966</v>
      </c>
      <c r="Q40" s="4" t="n">
        <v>98</v>
      </c>
      <c r="R40" s="4" t="n">
        <v>15</v>
      </c>
      <c r="S40" s="3" t="n">
        <f aca="false">(1+((100*D40/Q40)-100)*(R40/1000))*(D40/100)</f>
        <v>1.60408163265306</v>
      </c>
      <c r="T40" s="3" t="n">
        <f aca="false">S40*J40</f>
        <v>274.687115082719</v>
      </c>
      <c r="U40" s="24" t="n">
        <f aca="false">T40/20</f>
        <v>13.734355754136</v>
      </c>
      <c r="W40" s="22" t="n">
        <v>13.734355754136</v>
      </c>
      <c r="Y40" s="22" t="n">
        <v>13.73</v>
      </c>
    </row>
    <row r="41" s="2" customFormat="true" ht="13" hidden="false" customHeight="false" outlineLevel="0" collapsed="false">
      <c r="A41" s="9" t="s">
        <v>246</v>
      </c>
      <c r="B41" s="22" t="n">
        <v>1</v>
      </c>
      <c r="C41" s="2" t="n">
        <v>3490</v>
      </c>
      <c r="D41" s="2" t="n">
        <v>150</v>
      </c>
      <c r="E41" s="23" t="n">
        <f aca="false">(C41*B41)/((D41*D41)/2500+1)</f>
        <v>349</v>
      </c>
      <c r="F41" s="2" t="n">
        <v>107</v>
      </c>
      <c r="J41" s="23" t="n">
        <f aca="false">E41-F41</f>
        <v>242</v>
      </c>
      <c r="L41" s="23"/>
      <c r="N41" s="22"/>
      <c r="O41" s="3"/>
      <c r="P41" s="2" t="n">
        <v>1953</v>
      </c>
      <c r="Q41" s="4" t="n">
        <v>92</v>
      </c>
      <c r="R41" s="4" t="n">
        <v>15</v>
      </c>
      <c r="S41" s="3" t="n">
        <f aca="false">(1+((100*D41/Q41)-100)*(R41/1000))*(D41/100)</f>
        <v>2.91847826086957</v>
      </c>
      <c r="T41" s="3" t="n">
        <f aca="false">S41*J41</f>
        <v>706.271739130435</v>
      </c>
      <c r="U41" s="24" t="n">
        <f aca="false">T41/20</f>
        <v>35.3135869565217</v>
      </c>
      <c r="W41" s="25" t="n">
        <v>34.8362903225806</v>
      </c>
      <c r="Y41" s="22" t="n">
        <v>34.84</v>
      </c>
    </row>
    <row r="42" s="2" customFormat="true" ht="13" hidden="false" customHeight="false" outlineLevel="0" collapsed="false">
      <c r="A42" s="9" t="s">
        <v>247</v>
      </c>
      <c r="B42" s="22" t="n">
        <v>1</v>
      </c>
      <c r="C42" s="2" t="n">
        <v>4540</v>
      </c>
      <c r="D42" s="2" t="n">
        <v>180</v>
      </c>
      <c r="E42" s="23" t="n">
        <f aca="false">(C42*B42)/((D42*D42)/2500+1)</f>
        <v>325.214899713467</v>
      </c>
      <c r="F42" s="2" t="n">
        <v>83</v>
      </c>
      <c r="J42" s="23" t="n">
        <f aca="false">E42-F42</f>
        <v>242.214899713467</v>
      </c>
      <c r="L42" s="23"/>
      <c r="N42" s="22"/>
      <c r="O42" s="3"/>
      <c r="P42" s="2" t="n">
        <v>1981</v>
      </c>
      <c r="Q42" s="4" t="n">
        <v>111</v>
      </c>
      <c r="R42" s="4" t="n">
        <v>15</v>
      </c>
      <c r="S42" s="3" t="n">
        <f aca="false">(1+((100*D42/Q42)-100)*(R42/1000))*(D42/100)</f>
        <v>3.47837837837838</v>
      </c>
      <c r="T42" s="3" t="n">
        <f aca="false">S42*J42</f>
        <v>842.515070084411</v>
      </c>
      <c r="U42" s="24" t="n">
        <f aca="false">T42/20</f>
        <v>42.1257535042206</v>
      </c>
      <c r="W42" s="28" t="n">
        <v>49.1597383193965</v>
      </c>
      <c r="Y42" s="25" t="n">
        <v>47.21</v>
      </c>
    </row>
    <row r="43" s="2" customFormat="true" ht="13" hidden="false" customHeight="false" outlineLevel="0" collapsed="false">
      <c r="A43" s="9" t="s">
        <v>248</v>
      </c>
      <c r="B43" s="22" t="n">
        <v>1</v>
      </c>
      <c r="C43" s="2" t="n">
        <v>2796</v>
      </c>
      <c r="D43" s="2" t="n">
        <v>135</v>
      </c>
      <c r="E43" s="23" t="n">
        <f aca="false">(C43*B43)/((D43*D43)/2500+1)</f>
        <v>337.273823884198</v>
      </c>
      <c r="F43" s="2" t="n">
        <v>100</v>
      </c>
      <c r="J43" s="23" t="n">
        <f aca="false">E43-F43</f>
        <v>237.273823884198</v>
      </c>
      <c r="L43" s="23"/>
      <c r="N43" s="22"/>
      <c r="O43" s="3"/>
      <c r="P43" s="2" t="n">
        <v>1948</v>
      </c>
      <c r="Q43" s="4" t="n">
        <v>90</v>
      </c>
      <c r="R43" s="4" t="n">
        <v>15</v>
      </c>
      <c r="S43" s="3" t="n">
        <f aca="false">(1+((100*D43/Q43)-100)*(R43/1000))*(D43/100)</f>
        <v>2.3625</v>
      </c>
      <c r="T43" s="3" t="n">
        <f aca="false">S43*J43</f>
        <v>560.559408926417</v>
      </c>
      <c r="U43" s="24" t="n">
        <f aca="false">T43/20</f>
        <v>28.0279704463209</v>
      </c>
      <c r="W43" s="22" t="n">
        <v>27.6319708638768</v>
      </c>
      <c r="Y43" s="22" t="n">
        <v>27.63</v>
      </c>
    </row>
    <row r="44" s="2" customFormat="true" ht="13" hidden="false" customHeight="false" outlineLevel="0" collapsed="false">
      <c r="A44" s="9" t="s">
        <v>249</v>
      </c>
      <c r="B44" s="22" t="n">
        <v>2.33</v>
      </c>
      <c r="C44" s="2" t="n">
        <v>3260</v>
      </c>
      <c r="D44" s="2" t="n">
        <v>220</v>
      </c>
      <c r="E44" s="23" t="n">
        <f aca="false">(C44*B44)/((D44*D44)/2500+1)</f>
        <v>373.074656188605</v>
      </c>
      <c r="F44" s="2" t="n">
        <v>94</v>
      </c>
      <c r="J44" s="23" t="n">
        <f aca="false">E44-F44</f>
        <v>279.074656188605</v>
      </c>
      <c r="K44" s="2" t="n">
        <v>50</v>
      </c>
      <c r="L44" s="23" t="n">
        <f aca="false">J44/K44-0.5</f>
        <v>5.0814931237721</v>
      </c>
      <c r="N44" s="22" t="n">
        <f aca="false">L44*M44</f>
        <v>0</v>
      </c>
      <c r="O44" s="3"/>
      <c r="P44" s="2" t="n">
        <v>1990</v>
      </c>
      <c r="Q44" s="4" t="n">
        <v>121</v>
      </c>
      <c r="R44" s="4" t="n">
        <v>15</v>
      </c>
      <c r="S44" s="3" t="n">
        <v>0.19</v>
      </c>
      <c r="T44" s="3" t="n">
        <f aca="false">S44*J44</f>
        <v>53.024184675835</v>
      </c>
      <c r="U44" s="24" t="n">
        <f aca="false">T44/20</f>
        <v>2.65120923379175</v>
      </c>
      <c r="W44" s="22" t="n">
        <v>33.8435208058231</v>
      </c>
      <c r="Y44" s="25" t="n">
        <v>25</v>
      </c>
    </row>
    <row r="45" s="2" customFormat="true" ht="13" hidden="false" customHeight="false" outlineLevel="0" collapsed="false">
      <c r="A45" s="9" t="s">
        <v>250</v>
      </c>
      <c r="B45" s="22" t="n">
        <v>1</v>
      </c>
      <c r="C45" s="2" t="n">
        <v>745</v>
      </c>
      <c r="D45" s="2" t="n">
        <v>140</v>
      </c>
      <c r="E45" s="23" t="n">
        <f aca="false">(C45*B45)/((D45*D45)/2500+1)</f>
        <v>84.2760180995475</v>
      </c>
      <c r="F45" s="2" t="n">
        <v>52</v>
      </c>
      <c r="J45" s="23" t="n">
        <f aca="false">E45-F45</f>
        <v>32.2760180995475</v>
      </c>
      <c r="K45" s="2" t="n">
        <v>37</v>
      </c>
      <c r="L45" s="23" t="n">
        <f aca="false">J45/K45-0.5</f>
        <v>0.372324813501284</v>
      </c>
      <c r="N45" s="22" t="n">
        <f aca="false">L45*M45</f>
        <v>0</v>
      </c>
      <c r="O45" s="3"/>
      <c r="P45" s="2" t="n">
        <v>1971</v>
      </c>
      <c r="Q45" s="4" t="n">
        <v>101</v>
      </c>
      <c r="R45" s="4" t="n">
        <v>15</v>
      </c>
      <c r="S45" s="3" t="n">
        <f aca="false">(1+((100*D45/Q45)-100)*(R45/1000))*(D45/100)</f>
        <v>2.21089108910891</v>
      </c>
      <c r="T45" s="3" t="n">
        <f aca="false">S45*J45</f>
        <v>71.3587608082075</v>
      </c>
      <c r="U45" s="24" t="n">
        <f aca="false">T45/20</f>
        <v>3.56793804041038</v>
      </c>
      <c r="W45" s="22"/>
      <c r="Y45" s="28" t="n">
        <v>4.5</v>
      </c>
    </row>
    <row r="46" s="2" customFormat="true" ht="13" hidden="false" customHeight="false" outlineLevel="0" collapsed="false">
      <c r="A46" s="9" t="s">
        <v>251</v>
      </c>
      <c r="B46" s="22" t="n">
        <v>2.55</v>
      </c>
      <c r="C46" s="2" t="n">
        <v>1120</v>
      </c>
      <c r="D46" s="2" t="n">
        <v>270</v>
      </c>
      <c r="E46" s="23" t="n">
        <f aca="false">(C46*B46)/((D46*D46)/2500+1)</f>
        <v>94.6949602122016</v>
      </c>
      <c r="F46" s="2" t="n">
        <v>46</v>
      </c>
      <c r="J46" s="23" t="n">
        <f aca="false">E46-F46</f>
        <v>48.6949602122016</v>
      </c>
      <c r="K46" s="2" t="n">
        <v>32</v>
      </c>
      <c r="L46" s="23" t="n">
        <f aca="false">J46/K46-0.5</f>
        <v>1.0217175066313</v>
      </c>
      <c r="N46" s="22" t="n">
        <f aca="false">L46*M46</f>
        <v>0</v>
      </c>
      <c r="O46" s="3"/>
      <c r="P46" s="2" t="n">
        <v>2007</v>
      </c>
      <c r="Q46" s="4" t="n">
        <v>140</v>
      </c>
      <c r="R46" s="4" t="n">
        <v>15</v>
      </c>
      <c r="S46" s="3" t="n">
        <f aca="false">(1+((100*D46/Q46)-100)*(R46/1000))*(D46/100)</f>
        <v>6.46071428571429</v>
      </c>
      <c r="T46" s="3" t="n">
        <f aca="false">S46*J46</f>
        <v>314.60422508526</v>
      </c>
      <c r="U46" s="24" t="n">
        <f aca="false">T46/20</f>
        <v>15.730211254263</v>
      </c>
      <c r="W46" s="22"/>
      <c r="Y46" s="28" t="n">
        <v>20</v>
      </c>
    </row>
    <row r="47" s="2" customFormat="true" ht="13" hidden="false" customHeight="false" outlineLevel="0" collapsed="false">
      <c r="A47" s="9" t="s">
        <v>252</v>
      </c>
      <c r="B47" s="22" t="n">
        <v>1</v>
      </c>
      <c r="C47" s="2" t="n">
        <v>220</v>
      </c>
      <c r="D47" s="2" t="n">
        <v>90</v>
      </c>
      <c r="E47" s="23" t="n">
        <f aca="false">(C47*B47)/((D47*D47)/2500+1)</f>
        <v>51.8867924528302</v>
      </c>
      <c r="F47" s="2" t="n">
        <v>30</v>
      </c>
      <c r="J47" s="23" t="n">
        <f aca="false">E47-F47</f>
        <v>21.8867924528302</v>
      </c>
      <c r="K47" s="2" t="n">
        <v>0</v>
      </c>
      <c r="L47" s="23" t="e">
        <f aca="false">J47/K47-0.5</f>
        <v>#DIV/0!</v>
      </c>
      <c r="N47" s="22" t="e">
        <f aca="false">L47*M47</f>
        <v>#DIV/0!</v>
      </c>
      <c r="O47" s="3"/>
      <c r="P47" s="2" t="n">
        <v>1956</v>
      </c>
      <c r="Q47" s="4" t="n">
        <v>94</v>
      </c>
      <c r="R47" s="4" t="n">
        <v>15</v>
      </c>
      <c r="S47" s="3" t="n">
        <f aca="false">(1+((100*D47/Q47)-100)*(R47/1000))*(D47/100)</f>
        <v>0.842553191489362</v>
      </c>
      <c r="T47" s="3" t="n">
        <f aca="false">S47*J47</f>
        <v>18.4407868325973</v>
      </c>
      <c r="U47" s="24" t="n">
        <f aca="false">T47/20</f>
        <v>0.922039341629867</v>
      </c>
      <c r="W47" s="22"/>
      <c r="Y47" s="28" t="n">
        <v>1.76</v>
      </c>
    </row>
    <row r="48" s="2" customFormat="true" ht="13" hidden="false" customHeight="false" outlineLevel="0" collapsed="false">
      <c r="A48" s="9" t="s">
        <v>253</v>
      </c>
      <c r="B48" s="22" t="n">
        <v>1</v>
      </c>
      <c r="C48" s="2" t="n">
        <v>220</v>
      </c>
      <c r="D48" s="2" t="n">
        <v>50</v>
      </c>
      <c r="E48" s="23" t="n">
        <f aca="false">(C48*B48)/((D48*D48)/2500+1)</f>
        <v>110</v>
      </c>
      <c r="F48" s="2" t="n">
        <v>37</v>
      </c>
      <c r="J48" s="23" t="n">
        <f aca="false">E48-F48</f>
        <v>73</v>
      </c>
      <c r="K48" s="2" t="n">
        <v>18</v>
      </c>
      <c r="L48" s="23" t="n">
        <f aca="false">J48/K48-0.5</f>
        <v>3.55555555555556</v>
      </c>
      <c r="M48" s="2" t="n">
        <v>15</v>
      </c>
      <c r="N48" s="22" t="n">
        <f aca="false">L48*M48</f>
        <v>53.3333333333333</v>
      </c>
      <c r="O48" s="3" t="n">
        <f aca="false">M48/48</f>
        <v>0.3125</v>
      </c>
      <c r="P48" s="2" t="n">
        <v>1865</v>
      </c>
      <c r="Q48" s="4" t="n">
        <v>51</v>
      </c>
      <c r="R48" s="4" t="n">
        <v>15</v>
      </c>
      <c r="S48" s="3" t="n">
        <f aca="false">(1+((100*D48/Q48)-100)*(R48/1000))*(D48/100)</f>
        <v>0.485294117647059</v>
      </c>
      <c r="T48" s="3" t="n">
        <f aca="false">S48*J48</f>
        <v>35.4264705882353</v>
      </c>
      <c r="U48" s="24" t="n">
        <f aca="false">T48/20</f>
        <v>1.77132352941176</v>
      </c>
      <c r="W48" s="25" t="n">
        <v>1.67004716981132</v>
      </c>
      <c r="Y48" s="22" t="n">
        <v>1.67</v>
      </c>
    </row>
    <row r="49" s="2" customFormat="true" ht="13" hidden="false" customHeight="false" outlineLevel="0" collapsed="false">
      <c r="A49" s="9" t="s">
        <v>147</v>
      </c>
      <c r="B49" s="22" t="n">
        <v>1.33</v>
      </c>
      <c r="C49" s="2" t="n">
        <v>1060</v>
      </c>
      <c r="D49" s="2" t="n">
        <v>110</v>
      </c>
      <c r="E49" s="23" t="n">
        <f aca="false">(C49*B49)/((D49*D49)/2500+1)</f>
        <v>241.404109589041</v>
      </c>
      <c r="F49" s="2" t="n">
        <v>84</v>
      </c>
      <c r="J49" s="23" t="n">
        <f aca="false">E49-F49</f>
        <v>157.404109589041</v>
      </c>
      <c r="K49" s="2" t="n">
        <v>13</v>
      </c>
      <c r="L49" s="23" t="n">
        <f aca="false">J49/K49-0.5+2</f>
        <v>13.6080084299262</v>
      </c>
      <c r="M49" s="2" t="n">
        <v>25.8</v>
      </c>
      <c r="N49" s="22" t="n">
        <f aca="false">L49*M49</f>
        <v>351.086617492097</v>
      </c>
      <c r="O49" s="3"/>
      <c r="Q49" s="4"/>
      <c r="R49" s="4"/>
      <c r="S49" s="3"/>
      <c r="T49" s="3"/>
      <c r="U49" s="24"/>
      <c r="W49" s="22"/>
      <c r="Y49" s="22" t="n">
        <v>8.12</v>
      </c>
    </row>
    <row r="50" s="2" customFormat="true" ht="13" hidden="false" customHeight="false" outlineLevel="0" collapsed="false">
      <c r="A50" s="9" t="s">
        <v>254</v>
      </c>
      <c r="B50" s="22" t="n">
        <v>1.5</v>
      </c>
      <c r="C50" s="2" t="n">
        <v>2900</v>
      </c>
      <c r="D50" s="2" t="n">
        <v>88</v>
      </c>
      <c r="E50" s="23" t="n">
        <f aca="false">(C50*B50)/((D50*D50)/2500+1)</f>
        <v>1061.59703240922</v>
      </c>
      <c r="F50" s="2" t="n">
        <v>170</v>
      </c>
      <c r="J50" s="23" t="n">
        <f aca="false">E50-F50</f>
        <v>891.597032409215</v>
      </c>
      <c r="K50" s="2" t="n">
        <v>29</v>
      </c>
      <c r="L50" s="23" t="n">
        <f aca="false">J50/K50-0.5+2</f>
        <v>32.2447252554902</v>
      </c>
      <c r="M50" s="2" t="n">
        <v>62</v>
      </c>
      <c r="N50" s="22" t="n">
        <f aca="false">L50*M50</f>
        <v>1999.17296584039</v>
      </c>
      <c r="O50" s="3" t="n">
        <f aca="false">M50/90</f>
        <v>0.688888888888889</v>
      </c>
      <c r="P50" s="2" t="n">
        <v>1927</v>
      </c>
      <c r="Q50" s="4" t="n">
        <v>82</v>
      </c>
      <c r="R50" s="4" t="n">
        <v>15</v>
      </c>
      <c r="S50" s="3" t="n">
        <f aca="false">(1+((100*D50/Q50)-100)*(R50/1000))*(D50/100)</f>
        <v>0.976585365853658</v>
      </c>
      <c r="T50" s="3" t="n">
        <f aca="false">S50*J50</f>
        <v>870.72061408939</v>
      </c>
      <c r="U50" s="24" t="n">
        <f aca="false">T50/20</f>
        <v>43.5360307044695</v>
      </c>
      <c r="W50" s="22" t="n">
        <v>42.7751732898011</v>
      </c>
      <c r="Y50" s="28" t="n">
        <v>30.6</v>
      </c>
    </row>
    <row r="51" s="2" customFormat="true" ht="13" hidden="false" customHeight="false" outlineLevel="0" collapsed="false">
      <c r="A51" s="9" t="s">
        <v>255</v>
      </c>
      <c r="B51" s="22" t="n">
        <v>2.5</v>
      </c>
      <c r="C51" s="2" t="n">
        <v>10</v>
      </c>
      <c r="D51" s="2" t="n">
        <v>25</v>
      </c>
      <c r="E51" s="23" t="n">
        <f aca="false">(C51*B51)/((D51*D51)/2500+1)</f>
        <v>20</v>
      </c>
      <c r="F51" s="2" t="n">
        <v>4</v>
      </c>
      <c r="J51" s="23" t="n">
        <f aca="false">E51-F51</f>
        <v>16</v>
      </c>
      <c r="K51" s="2" t="n">
        <v>6</v>
      </c>
      <c r="L51" s="23" t="n">
        <f aca="false">J51/K51-0.5</f>
        <v>2.16666666666667</v>
      </c>
      <c r="N51" s="22" t="n">
        <f aca="false">L51*M51</f>
        <v>0</v>
      </c>
      <c r="O51" s="3"/>
      <c r="Q51" s="4"/>
      <c r="R51" s="4"/>
      <c r="S51" s="3"/>
      <c r="T51" s="3"/>
      <c r="U51" s="24"/>
      <c r="Y51" s="22" t="n">
        <v>0.02</v>
      </c>
    </row>
    <row r="52" s="2" customFormat="true" ht="13" hidden="false" customHeight="false" outlineLevel="0" collapsed="false">
      <c r="A52" s="9" t="s">
        <v>103</v>
      </c>
      <c r="B52" s="22" t="n">
        <f aca="false">134/64</f>
        <v>2.09375</v>
      </c>
      <c r="C52" s="2" t="n">
        <v>67</v>
      </c>
      <c r="D52" s="2" t="n">
        <v>50</v>
      </c>
      <c r="E52" s="23" t="n">
        <f aca="false">(C52*B52)/((D52*D52)/2500+1)</f>
        <v>70.140625</v>
      </c>
      <c r="F52" s="2" t="n">
        <v>14</v>
      </c>
      <c r="J52" s="23" t="n">
        <f aca="false">E52-F52</f>
        <v>56.140625</v>
      </c>
      <c r="K52" s="2" t="n">
        <v>10</v>
      </c>
      <c r="L52" s="23" t="n">
        <f aca="false">J52/K52-0.5</f>
        <v>5.1140625</v>
      </c>
      <c r="M52" s="2" t="n">
        <v>14</v>
      </c>
      <c r="N52" s="22" t="n">
        <f aca="false">L52*M52+35</f>
        <v>106.596875</v>
      </c>
      <c r="O52" s="3" t="n">
        <f aca="false">M52/35</f>
        <v>0.4</v>
      </c>
      <c r="R52" s="16"/>
      <c r="S52" s="3"/>
      <c r="T52" s="3"/>
      <c r="U52" s="24"/>
    </row>
    <row r="53" s="2" customFormat="true" ht="13" hidden="false" customHeight="false" outlineLevel="0" collapsed="false">
      <c r="A53" s="9" t="s">
        <v>104</v>
      </c>
      <c r="B53" s="22" t="n">
        <f aca="false">160/64</f>
        <v>2.5</v>
      </c>
      <c r="C53" s="2" t="n">
        <v>60</v>
      </c>
      <c r="D53" s="2" t="n">
        <v>54</v>
      </c>
      <c r="E53" s="23" t="n">
        <f aca="false">(C53*B53)/((D53*D53)/2500+1)</f>
        <v>69.2392909896603</v>
      </c>
      <c r="F53" s="2" t="n">
        <v>13</v>
      </c>
      <c r="J53" s="23" t="n">
        <f aca="false">E53-F53</f>
        <v>56.2392909896603</v>
      </c>
      <c r="K53" s="2" t="n">
        <v>13</v>
      </c>
      <c r="L53" s="23" t="n">
        <f aca="false">J53/K53-0.5</f>
        <v>3.82609930689694</v>
      </c>
      <c r="M53" s="2" t="n">
        <v>32</v>
      </c>
      <c r="N53" s="22" t="n">
        <f aca="false">L53*M53+59</f>
        <v>181.435177820702</v>
      </c>
      <c r="O53" s="3" t="n">
        <f aca="false">M53/59</f>
        <v>0.542372881355932</v>
      </c>
      <c r="Q53" s="4"/>
      <c r="R53" s="4"/>
      <c r="S53" s="3"/>
      <c r="T53" s="3"/>
      <c r="U53" s="24"/>
    </row>
    <row r="54" s="2" customFormat="true" ht="13" hidden="false" customHeight="false" outlineLevel="0" collapsed="false">
      <c r="A54" s="9" t="s">
        <v>101</v>
      </c>
      <c r="B54" s="22" t="n">
        <f aca="false">128/64</f>
        <v>2</v>
      </c>
      <c r="C54" s="2" t="n">
        <v>135</v>
      </c>
      <c r="D54" s="2" t="n">
        <v>50</v>
      </c>
      <c r="E54" s="23" t="n">
        <f aca="false">(C54*B54)/((D54*D54)/2500+1)</f>
        <v>135</v>
      </c>
      <c r="F54" s="2" t="n">
        <v>30</v>
      </c>
      <c r="J54" s="23" t="n">
        <f aca="false">E54-F54</f>
        <v>105</v>
      </c>
      <c r="K54" s="2" t="n">
        <v>15</v>
      </c>
      <c r="L54" s="23" t="n">
        <f aca="false">J54/K54-0.5</f>
        <v>6.5</v>
      </c>
      <c r="M54" s="2" t="n">
        <v>40</v>
      </c>
      <c r="N54" s="22" t="n">
        <f aca="false">L54*M54+65</f>
        <v>325</v>
      </c>
      <c r="O54" s="3" t="n">
        <f aca="false">M54/75</f>
        <v>0.533333333333333</v>
      </c>
      <c r="Q54" s="4"/>
      <c r="R54" s="4"/>
      <c r="S54" s="3"/>
      <c r="T54" s="3"/>
      <c r="U54" s="24"/>
    </row>
    <row r="55" s="2" customFormat="true" ht="13" hidden="false" customHeight="false" outlineLevel="0" collapsed="false">
      <c r="A55" s="9" t="s">
        <v>256</v>
      </c>
      <c r="B55" s="22" t="n">
        <v>1.69</v>
      </c>
      <c r="C55" s="2" t="n">
        <v>180</v>
      </c>
      <c r="D55" s="2" t="n">
        <v>70</v>
      </c>
      <c r="E55" s="23" t="n">
        <f aca="false">(C55*B55)/((D55*D55)/2500+1)</f>
        <v>102.77027027027</v>
      </c>
      <c r="F55" s="2" t="n">
        <v>30</v>
      </c>
      <c r="J55" s="23" t="n">
        <f aca="false">E55-F55</f>
        <v>72.7702702702703</v>
      </c>
      <c r="K55" s="2" t="n">
        <v>20</v>
      </c>
      <c r="L55" s="23" t="n">
        <f aca="false">J55/K55-0.5</f>
        <v>3.13851351351351</v>
      </c>
      <c r="M55" s="2" t="n">
        <v>40</v>
      </c>
      <c r="N55" s="22" t="n">
        <f aca="false">L55*M55+70</f>
        <v>195.540540540541</v>
      </c>
      <c r="O55" s="3" t="n">
        <f aca="false">M55/75</f>
        <v>0.533333333333333</v>
      </c>
      <c r="Q55" s="4"/>
      <c r="R55" s="4"/>
      <c r="S55" s="3"/>
      <c r="T55" s="3"/>
      <c r="U55" s="24"/>
    </row>
    <row r="56" s="2" customFormat="true" ht="13" hidden="false" customHeight="false" outlineLevel="0" collapsed="false">
      <c r="A56" s="9" t="s">
        <v>99</v>
      </c>
      <c r="B56" s="22" t="n">
        <v>1.66</v>
      </c>
      <c r="C56" s="2" t="n">
        <v>210</v>
      </c>
      <c r="D56" s="2" t="n">
        <v>90</v>
      </c>
      <c r="E56" s="23" t="n">
        <f aca="false">(C56*B56)/((D56*D56)/2500+1)</f>
        <v>82.2169811320755</v>
      </c>
      <c r="F56" s="2" t="n">
        <v>60</v>
      </c>
      <c r="J56" s="23" t="n">
        <f aca="false">E56-F56</f>
        <v>22.2169811320755</v>
      </c>
      <c r="K56" s="2" t="n">
        <v>0</v>
      </c>
      <c r="L56" s="23" t="e">
        <f aca="false">J56/K56-0.5</f>
        <v>#DIV/0!</v>
      </c>
      <c r="N56" s="27" t="e">
        <f aca="false">L56*M56</f>
        <v>#DIV/0!</v>
      </c>
      <c r="O56" s="3"/>
      <c r="Q56" s="4"/>
      <c r="R56" s="4"/>
      <c r="S56" s="3"/>
      <c r="T56" s="3"/>
      <c r="U56" s="24"/>
    </row>
    <row r="57" s="2" customFormat="true" ht="13" hidden="false" customHeight="false" outlineLevel="0" collapsed="false">
      <c r="A57" s="9" t="s">
        <v>100</v>
      </c>
      <c r="B57" s="22" t="n">
        <v>0.5</v>
      </c>
      <c r="C57" s="2" t="n">
        <v>600</v>
      </c>
      <c r="D57" s="2" t="n">
        <v>70</v>
      </c>
      <c r="E57" s="23" t="n">
        <f aca="false">(C57*B57)/((D57*D57)/2500+1)</f>
        <v>101.351351351351</v>
      </c>
      <c r="F57" s="2" t="n">
        <v>30</v>
      </c>
      <c r="J57" s="23" t="n">
        <f aca="false">E57-F57</f>
        <v>71.3513513513514</v>
      </c>
      <c r="K57" s="2" t="n">
        <v>0</v>
      </c>
      <c r="L57" s="23" t="e">
        <f aca="false">J57/K57-0.5</f>
        <v>#DIV/0!</v>
      </c>
      <c r="N57" s="27" t="e">
        <f aca="false">L57*M57</f>
        <v>#DIV/0!</v>
      </c>
      <c r="O57" s="3"/>
      <c r="Q57" s="4"/>
      <c r="R57" s="4"/>
      <c r="S57" s="3"/>
      <c r="T57" s="3"/>
      <c r="U57" s="24"/>
    </row>
    <row r="58" s="2" customFormat="true" ht="13" hidden="false" customHeight="false" outlineLevel="0" collapsed="false">
      <c r="A58" s="9" t="s">
        <v>257</v>
      </c>
      <c r="B58" s="22" t="n">
        <v>2.33</v>
      </c>
      <c r="C58" s="2" t="n">
        <v>3260</v>
      </c>
      <c r="D58" s="2" t="n">
        <v>220</v>
      </c>
      <c r="E58" s="23" t="n">
        <f aca="false">(C58*B58)/((D58*D58)/2500+1)</f>
        <v>373.074656188605</v>
      </c>
      <c r="J58" s="23" t="n">
        <f aca="false">E58-F58</f>
        <v>373.074656188605</v>
      </c>
      <c r="K58" s="2" t="n">
        <v>50</v>
      </c>
      <c r="L58" s="23" t="n">
        <f aca="false">J58/K58-0.5-2</f>
        <v>4.9614931237721</v>
      </c>
      <c r="M58" s="2" t="n">
        <f aca="false">(72*(L58-1)+21)/L58</f>
        <v>61.7208363031599</v>
      </c>
      <c r="N58" s="22" t="n">
        <f aca="false">L58*M58</f>
        <v>306.227504911591</v>
      </c>
      <c r="O58" s="3"/>
      <c r="Q58" s="4"/>
      <c r="R58" s="4"/>
      <c r="S58" s="3"/>
      <c r="T58" s="3"/>
      <c r="U58" s="24"/>
    </row>
    <row r="59" s="2" customFormat="true" ht="13" hidden="false" customHeight="false" outlineLevel="0" collapsed="false">
      <c r="A59" s="9"/>
      <c r="B59" s="22" t="n">
        <v>1</v>
      </c>
      <c r="E59" s="23" t="n">
        <f aca="false">(C59*B59)/((D59*D59)/2500+1)</f>
        <v>0</v>
      </c>
      <c r="N59" s="22" t="n">
        <f aca="false">L59*M59</f>
        <v>0</v>
      </c>
      <c r="O59" s="3"/>
      <c r="Q59" s="4"/>
      <c r="R59" s="4"/>
      <c r="S59" s="3"/>
      <c r="T59" s="3"/>
      <c r="U59" s="24"/>
    </row>
    <row r="60" s="2" customFormat="true" ht="13" hidden="false" customHeight="false" outlineLevel="0" collapsed="false">
      <c r="A60" s="9"/>
      <c r="B60" s="22" t="n">
        <v>1</v>
      </c>
      <c r="E60" s="23" t="n">
        <f aca="false">(C60*B60)/((D60*D60)/2500+1)</f>
        <v>0</v>
      </c>
      <c r="O60" s="3"/>
      <c r="Q60" s="4"/>
      <c r="R60" s="4"/>
      <c r="S60" s="3"/>
      <c r="T60" s="3"/>
      <c r="U60" s="24"/>
    </row>
    <row r="61" s="2" customFormat="true" ht="13" hidden="false" customHeight="false" outlineLevel="0" collapsed="false">
      <c r="A61" s="9" t="s">
        <v>76</v>
      </c>
      <c r="B61" s="22" t="n">
        <v>1</v>
      </c>
      <c r="C61" s="2" t="n">
        <v>55</v>
      </c>
      <c r="D61" s="2" t="n">
        <v>55</v>
      </c>
      <c r="E61" s="23" t="n">
        <f aca="false">(C61*B61)/((D61*D61)/2500+1)</f>
        <v>24.8868778280543</v>
      </c>
      <c r="F61" s="2" t="n">
        <v>6</v>
      </c>
      <c r="O61" s="3"/>
      <c r="Q61" s="4"/>
      <c r="R61" s="4"/>
      <c r="S61" s="3"/>
      <c r="T61" s="3"/>
      <c r="U61" s="24"/>
    </row>
    <row r="62" s="2" customFormat="true" ht="13" hidden="false" customHeight="false" outlineLevel="0" collapsed="false">
      <c r="A62" s="9" t="s">
        <v>67</v>
      </c>
      <c r="B62" s="22" t="n">
        <v>1</v>
      </c>
      <c r="C62" s="2" t="n">
        <v>30</v>
      </c>
      <c r="D62" s="2" t="n">
        <v>33</v>
      </c>
      <c r="E62" s="23" t="n">
        <f aca="false">(C62*B62)/((D62*D62)/2500+1)</f>
        <v>20.8971858456395</v>
      </c>
      <c r="F62" s="2" t="n">
        <v>3</v>
      </c>
      <c r="G62" s="2" t="n">
        <v>25</v>
      </c>
      <c r="H62" s="2" t="n">
        <v>1915</v>
      </c>
      <c r="I62" s="2" t="n">
        <v>1932</v>
      </c>
      <c r="O62" s="3"/>
      <c r="Q62" s="4"/>
      <c r="R62" s="4"/>
      <c r="S62" s="3"/>
      <c r="T62" s="3"/>
      <c r="U62" s="24"/>
    </row>
    <row r="63" s="2" customFormat="true" ht="13" hidden="false" customHeight="false" outlineLevel="0" collapsed="false">
      <c r="A63" s="9" t="s">
        <v>258</v>
      </c>
      <c r="B63" s="22" t="n">
        <v>1</v>
      </c>
      <c r="C63" s="2" t="n">
        <v>134</v>
      </c>
      <c r="D63" s="2" t="n">
        <v>60</v>
      </c>
      <c r="E63" s="23" t="n">
        <f aca="false">(C63*B63)/((D63*D63)/2500+1)</f>
        <v>54.9180327868853</v>
      </c>
      <c r="F63" s="2" t="n">
        <v>12</v>
      </c>
      <c r="G63" s="2" t="n">
        <v>48</v>
      </c>
      <c r="H63" s="2" t="n">
        <v>1935</v>
      </c>
      <c r="I63" s="2" t="n">
        <v>1989</v>
      </c>
      <c r="O63" s="3"/>
      <c r="Q63" s="4"/>
      <c r="R63" s="4"/>
      <c r="S63" s="3"/>
      <c r="T63" s="3"/>
      <c r="U63" s="24"/>
    </row>
    <row r="64" s="2" customFormat="true" ht="13" hidden="false" customHeight="false" outlineLevel="0" collapsed="false">
      <c r="A64" s="9" t="s">
        <v>259</v>
      </c>
      <c r="B64" s="22" t="n">
        <v>1</v>
      </c>
      <c r="C64" s="2" t="n">
        <v>110</v>
      </c>
      <c r="D64" s="2" t="n">
        <v>80</v>
      </c>
      <c r="E64" s="23" t="n">
        <f aca="false">(C64*B64)/((D64*D64)/2500+1)</f>
        <v>30.8988764044944</v>
      </c>
      <c r="F64" s="2" t="n">
        <v>4</v>
      </c>
      <c r="G64" s="2" t="n">
        <v>20</v>
      </c>
      <c r="H64" s="2" t="n">
        <v>1978</v>
      </c>
      <c r="O64" s="3"/>
      <c r="Q64" s="4"/>
      <c r="R64" s="4"/>
      <c r="S64" s="3"/>
      <c r="T64" s="3"/>
      <c r="U64" s="24"/>
    </row>
    <row r="65" s="2" customFormat="true" ht="13" hidden="false" customHeight="false" outlineLevel="0" collapsed="false">
      <c r="A65" s="9" t="s">
        <v>69</v>
      </c>
      <c r="B65" s="22" t="n">
        <v>1</v>
      </c>
      <c r="C65" s="2" t="n">
        <v>89</v>
      </c>
      <c r="D65" s="2" t="n">
        <v>50</v>
      </c>
      <c r="E65" s="23" t="n">
        <f aca="false">(C65*B65)/((D65*D65)/2500+1)</f>
        <v>44.5</v>
      </c>
      <c r="F65" s="2" t="n">
        <v>10</v>
      </c>
      <c r="G65" s="2" t="n">
        <v>39</v>
      </c>
      <c r="H65" s="2" t="n">
        <v>1928</v>
      </c>
      <c r="I65" s="2" t="n">
        <v>1951</v>
      </c>
      <c r="O65" s="3"/>
      <c r="Q65" s="4"/>
      <c r="R65" s="4"/>
      <c r="S65" s="3"/>
      <c r="T65" s="3"/>
      <c r="U65" s="24"/>
    </row>
    <row r="66" customFormat="false" ht="13" hidden="false" customHeight="false" outlineLevel="0" collapsed="false">
      <c r="A66" s="18" t="s">
        <v>260</v>
      </c>
      <c r="B66" s="29" t="n">
        <v>1</v>
      </c>
      <c r="C66" s="0" t="n">
        <v>165</v>
      </c>
      <c r="D66" s="0" t="n">
        <v>60</v>
      </c>
      <c r="E66" s="30" t="n">
        <f aca="false">(C66*B66)/((D66*D66)/2500+1)</f>
        <v>67.6229508196721</v>
      </c>
      <c r="F66" s="0" t="n">
        <v>23</v>
      </c>
      <c r="G66" s="0" t="n">
        <v>98</v>
      </c>
      <c r="H66" s="0" t="n">
        <v>1953</v>
      </c>
      <c r="K66" s="31" t="s">
        <v>261</v>
      </c>
      <c r="L66" s="31"/>
      <c r="M66" s="31"/>
      <c r="N66" s="31"/>
      <c r="O66" s="32"/>
      <c r="P66" s="31"/>
      <c r="Q66" s="33"/>
      <c r="R66" s="33"/>
    </row>
    <row r="67" customFormat="false" ht="13" hidden="false" customHeight="false" outlineLevel="0" collapsed="false">
      <c r="A67" s="18" t="s">
        <v>262</v>
      </c>
      <c r="B67" s="29" t="n">
        <v>1</v>
      </c>
      <c r="C67" s="0" t="n">
        <v>105</v>
      </c>
      <c r="D67" s="0" t="n">
        <v>100</v>
      </c>
      <c r="E67" s="30" t="n">
        <f aca="false">(C67*B67)/((D67*D67)/2500+1)</f>
        <v>21</v>
      </c>
      <c r="F67" s="0" t="n">
        <v>4</v>
      </c>
      <c r="G67" s="0" t="n">
        <v>50</v>
      </c>
      <c r="H67" s="0" t="n">
        <v>1970</v>
      </c>
    </row>
    <row r="68" customFormat="false" ht="13" hidden="false" customHeight="false" outlineLevel="0" collapsed="false">
      <c r="A68" s="18" t="s">
        <v>263</v>
      </c>
      <c r="B68" s="29" t="n">
        <v>1</v>
      </c>
      <c r="C68" s="0" t="n">
        <v>95</v>
      </c>
      <c r="D68" s="0" t="n">
        <v>60</v>
      </c>
      <c r="E68" s="30" t="n">
        <f aca="false">(C68*B68)/((D68*D68)/2500+1)</f>
        <v>38.9344262295082</v>
      </c>
      <c r="F68" s="0" t="n">
        <v>5</v>
      </c>
      <c r="G68" s="0" t="n">
        <v>60</v>
      </c>
      <c r="H68" s="0" t="n">
        <v>1919</v>
      </c>
      <c r="I68" s="0" t="n">
        <v>1975</v>
      </c>
    </row>
    <row r="69" customFormat="false" ht="13" hidden="false" customHeight="false" outlineLevel="0" collapsed="false">
      <c r="A69" s="18" t="s">
        <v>264</v>
      </c>
      <c r="B69" s="29"/>
      <c r="E69" s="30"/>
    </row>
    <row r="70" customFormat="false" ht="13" hidden="false" customHeight="false" outlineLevel="0" collapsed="false">
      <c r="B70" s="29"/>
      <c r="E70" s="30"/>
    </row>
    <row r="71" customFormat="false" ht="13" hidden="false" customHeight="false" outlineLevel="0" collapsed="false">
      <c r="A71" s="18" t="s">
        <v>265</v>
      </c>
      <c r="B71" s="29" t="n">
        <v>1</v>
      </c>
      <c r="C71" s="0" t="n">
        <v>280</v>
      </c>
      <c r="D71" s="0" t="n">
        <v>100</v>
      </c>
      <c r="E71" s="30" t="n">
        <f aca="false">(C71*B71)/((D71*D71)/2500+1)</f>
        <v>56</v>
      </c>
      <c r="F71" s="0" t="n">
        <v>15</v>
      </c>
      <c r="G71" s="30" t="n">
        <f aca="false">E71-F71</f>
        <v>41</v>
      </c>
      <c r="H71" s="0" t="n">
        <v>1994</v>
      </c>
    </row>
    <row r="72" customFormat="false" ht="13" hidden="false" customHeight="false" outlineLevel="0" collapsed="false">
      <c r="A72" s="18" t="s">
        <v>266</v>
      </c>
      <c r="B72" s="29" t="n">
        <v>1</v>
      </c>
      <c r="C72" s="0" t="n">
        <v>438</v>
      </c>
      <c r="D72" s="0" t="n">
        <v>130</v>
      </c>
      <c r="E72" s="30" t="n">
        <f aca="false">(C72*B72)/((D72*D72)/2500+1)</f>
        <v>56.4432989690722</v>
      </c>
      <c r="F72" s="0" t="n">
        <v>19</v>
      </c>
      <c r="G72" s="30" t="n">
        <f aca="false">E72-F72</f>
        <v>37.4432989690722</v>
      </c>
      <c r="H72" s="0" t="n">
        <v>2001</v>
      </c>
    </row>
    <row r="73" customFormat="false" ht="13" hidden="false" customHeight="false" outlineLevel="0" collapsed="false">
      <c r="B73" s="29" t="n">
        <v>1</v>
      </c>
      <c r="E73" s="30" t="n">
        <f aca="false">(C73*B73)/((D73*D73)/2500+1)</f>
        <v>0</v>
      </c>
    </row>
    <row r="74" customFormat="false" ht="13" hidden="false" customHeight="false" outlineLevel="0" collapsed="false">
      <c r="A74" s="34" t="s">
        <v>267</v>
      </c>
      <c r="B74" s="29" t="n">
        <v>1</v>
      </c>
      <c r="C74" s="0" t="n">
        <v>630</v>
      </c>
      <c r="D74" s="0" t="n">
        <v>42</v>
      </c>
      <c r="E74" s="30" t="n">
        <f aca="false">(C74*B74)/((D74*D74)/2500+1)</f>
        <v>369.37148217636</v>
      </c>
      <c r="F74" s="0" t="n">
        <v>210</v>
      </c>
      <c r="G74" s="0" t="n">
        <v>100</v>
      </c>
      <c r="H74" s="0" t="n">
        <v>1929</v>
      </c>
      <c r="I74" s="0" t="n">
        <v>1990</v>
      </c>
    </row>
    <row r="75" customFormat="false" ht="13" hidden="false" customHeight="false" outlineLevel="0" collapsed="false">
      <c r="A75" s="34" t="s">
        <v>79</v>
      </c>
      <c r="B75" s="29" t="n">
        <v>1</v>
      </c>
      <c r="C75" s="0" t="n">
        <v>400</v>
      </c>
      <c r="D75" s="0" t="n">
        <v>20</v>
      </c>
      <c r="E75" s="30" t="n">
        <f aca="false">(C75*B75)/((D75*D75)/2500+1)</f>
        <v>344.827586206897</v>
      </c>
      <c r="F75" s="0" t="n">
        <v>35</v>
      </c>
      <c r="G75" s="0" t="n">
        <v>100</v>
      </c>
      <c r="H75" s="0" t="n">
        <v>1789</v>
      </c>
      <c r="I75" s="0" t="n">
        <v>1924</v>
      </c>
    </row>
    <row r="76" customFormat="false" ht="13" hidden="false" customHeight="false" outlineLevel="0" collapsed="false">
      <c r="A76" s="34" t="s">
        <v>268</v>
      </c>
      <c r="B76" s="29" t="n">
        <v>0.33</v>
      </c>
      <c r="C76" s="0" t="n">
        <v>10141</v>
      </c>
      <c r="D76" s="0" t="n">
        <v>130</v>
      </c>
      <c r="E76" s="30" t="n">
        <f aca="false">(C76*B76)/((D76*D76)/2500+1)</f>
        <v>431.253865979382</v>
      </c>
      <c r="F76" s="0" t="n">
        <v>320</v>
      </c>
      <c r="G76" s="0" t="n">
        <v>140</v>
      </c>
      <c r="H76" s="0" t="n">
        <v>1980</v>
      </c>
    </row>
    <row r="77" customFormat="false" ht="13" hidden="false" customHeight="false" outlineLevel="0" collapsed="false">
      <c r="A77" s="34" t="s">
        <v>269</v>
      </c>
      <c r="B77" s="29" t="n">
        <v>0.75</v>
      </c>
      <c r="C77" s="0" t="n">
        <v>1350</v>
      </c>
      <c r="D77" s="0" t="n">
        <v>65</v>
      </c>
      <c r="E77" s="30" t="n">
        <f aca="false">(C77*B77)/((D77*D77)/2500+1)</f>
        <v>376.39405204461</v>
      </c>
      <c r="F77" s="0" t="n">
        <v>270</v>
      </c>
      <c r="G77" s="0" t="n">
        <v>200</v>
      </c>
      <c r="H77" s="0" t="n">
        <v>1977</v>
      </c>
    </row>
    <row r="78" customFormat="false" ht="13" hidden="false" customHeight="false" outlineLevel="0" collapsed="false">
      <c r="A78" s="34" t="s">
        <v>270</v>
      </c>
      <c r="B78" s="29" t="n">
        <v>1</v>
      </c>
      <c r="C78" s="0" t="n">
        <v>1070</v>
      </c>
      <c r="D78" s="0" t="n">
        <v>40</v>
      </c>
      <c r="E78" s="30" t="n">
        <f aca="false">(C78*B78)/((D78*D78)/2500+1)</f>
        <v>652.439024390244</v>
      </c>
      <c r="F78" s="0" t="n">
        <v>550</v>
      </c>
      <c r="G78" s="0" t="n">
        <v>800</v>
      </c>
      <c r="H78" s="0" t="n">
        <v>1921</v>
      </c>
      <c r="I78" s="0" t="n">
        <v>1977</v>
      </c>
    </row>
    <row r="79" customFormat="false" ht="13" hidden="false" customHeight="false" outlineLevel="0" collapsed="false">
      <c r="A79" s="34" t="s">
        <v>271</v>
      </c>
      <c r="B79" s="29" t="n">
        <v>2</v>
      </c>
      <c r="C79" s="0" t="n">
        <v>1200</v>
      </c>
      <c r="D79" s="0" t="n">
        <v>30</v>
      </c>
      <c r="E79" s="30" t="n">
        <f aca="false">(C79*B79)/((D79*D79)/2500+1)</f>
        <v>1764.70588235294</v>
      </c>
      <c r="F79" s="0" t="n">
        <v>600</v>
      </c>
      <c r="G79" s="0" t="n">
        <v>1500</v>
      </c>
      <c r="H79" s="0" t="n">
        <v>1952</v>
      </c>
    </row>
    <row r="80" customFormat="false" ht="13" hidden="false" customHeight="false" outlineLevel="0" collapsed="false">
      <c r="A80" s="18" t="s">
        <v>272</v>
      </c>
      <c r="B80" s="29" t="n">
        <v>1.5</v>
      </c>
      <c r="C80" s="0" t="n">
        <v>400</v>
      </c>
      <c r="D80" s="0" t="n">
        <v>32</v>
      </c>
      <c r="E80" s="30" t="n">
        <f aca="false">(C80*B80)/((D80*D80)/2500+1)</f>
        <v>425.652667423383</v>
      </c>
      <c r="F80" s="0" t="n">
        <v>350</v>
      </c>
      <c r="G80" s="0" t="n">
        <v>320</v>
      </c>
      <c r="H80" s="0" t="n">
        <v>1865</v>
      </c>
      <c r="I80" s="0" t="n">
        <v>1921</v>
      </c>
    </row>
    <row r="81" customFormat="false" ht="13" hidden="false" customHeight="false" outlineLevel="0" collapsed="false">
      <c r="A81" s="34" t="s">
        <v>273</v>
      </c>
      <c r="B81" s="29" t="n">
        <v>1</v>
      </c>
      <c r="C81" s="0" t="n">
        <v>20</v>
      </c>
      <c r="D81" s="0" t="n">
        <v>40</v>
      </c>
      <c r="E81" s="30" t="n">
        <f aca="false">(C81*B81)/((D81*D81)/2500+1)</f>
        <v>12.1951219512195</v>
      </c>
      <c r="F81" s="0" t="n">
        <v>8</v>
      </c>
      <c r="G81" s="0" t="n">
        <v>40</v>
      </c>
      <c r="H81" s="0" t="n">
        <v>1471</v>
      </c>
      <c r="I81" s="0" t="n">
        <v>1944</v>
      </c>
    </row>
    <row r="82" customFormat="false" ht="13" hidden="false" customHeight="false" outlineLevel="0" collapsed="false">
      <c r="A82" s="34" t="s">
        <v>65</v>
      </c>
      <c r="B82" s="29" t="n">
        <v>1</v>
      </c>
      <c r="C82" s="0" t="n">
        <v>335</v>
      </c>
      <c r="D82" s="0" t="n">
        <v>50</v>
      </c>
      <c r="E82" s="30" t="n">
        <f aca="false">(C82*B82)/((D82*D82)/2500+1)</f>
        <v>167.5</v>
      </c>
      <c r="F82" s="0" t="n">
        <v>135</v>
      </c>
      <c r="G82" s="0" t="n">
        <v>180</v>
      </c>
      <c r="H82" s="0" t="n">
        <v>1922</v>
      </c>
    </row>
    <row r="83" customFormat="false" ht="13" hidden="false" customHeight="false" outlineLevel="0" collapsed="false">
      <c r="A83" s="34"/>
      <c r="B83" s="29"/>
      <c r="E83" s="30"/>
    </row>
    <row r="84" customFormat="false" ht="13" hidden="false" customHeight="false" outlineLevel="0" collapsed="false">
      <c r="B84" s="29" t="n">
        <v>1</v>
      </c>
      <c r="E84" s="30" t="n">
        <f aca="false">(C84*B84)/((D84*D84)/2500+1)</f>
        <v>0</v>
      </c>
    </row>
    <row r="85" customFormat="false" ht="13" hidden="false" customHeight="false" outlineLevel="0" collapsed="false">
      <c r="A85" s="18" t="s">
        <v>274</v>
      </c>
      <c r="B85" s="29" t="n">
        <v>1</v>
      </c>
      <c r="C85" s="0" t="n">
        <v>330</v>
      </c>
      <c r="D85" s="0" t="n">
        <v>80</v>
      </c>
      <c r="E85" s="30" t="n">
        <f aca="false">(C85*B85)/((D85*D85)/2500+1)</f>
        <v>92.6966292134832</v>
      </c>
      <c r="F85" s="0" t="n">
        <v>11</v>
      </c>
    </row>
    <row r="86" customFormat="false" ht="13" hidden="false" customHeight="false" outlineLevel="0" collapsed="false">
      <c r="A86" s="34" t="s">
        <v>275</v>
      </c>
      <c r="B86" s="29" t="n">
        <v>1.5</v>
      </c>
      <c r="C86" s="0" t="n">
        <v>1060</v>
      </c>
      <c r="D86" s="0" t="n">
        <v>42</v>
      </c>
      <c r="E86" s="30" t="n">
        <f aca="false">(C86*B86)/((D86*D86)/2500+1)</f>
        <v>932.223264540338</v>
      </c>
      <c r="F86" s="0" t="n">
        <v>480</v>
      </c>
    </row>
    <row r="87" customFormat="false" ht="13" hidden="false" customHeight="false" outlineLevel="0" collapsed="false">
      <c r="A87" s="18" t="s">
        <v>100</v>
      </c>
      <c r="B87" s="29" t="n">
        <v>0.5</v>
      </c>
      <c r="C87" s="0" t="n">
        <v>600</v>
      </c>
      <c r="D87" s="0" t="n">
        <v>70</v>
      </c>
      <c r="E87" s="30" t="n">
        <f aca="false">(C87*B87)/((D87*D87)/2500+1)</f>
        <v>101.351351351351</v>
      </c>
      <c r="F87" s="0" t="n">
        <v>30</v>
      </c>
    </row>
    <row r="88" customFormat="false" ht="13" hidden="false" customHeight="false" outlineLevel="0" collapsed="false">
      <c r="A88" s="34" t="s">
        <v>112</v>
      </c>
      <c r="B88" s="29" t="n">
        <v>0.5</v>
      </c>
      <c r="C88" s="0" t="n">
        <v>340</v>
      </c>
      <c r="D88" s="0" t="n">
        <v>60</v>
      </c>
      <c r="E88" s="30" t="n">
        <f aca="false">(C88*B88)/((D88*D88)/2500+1)</f>
        <v>69.672131147541</v>
      </c>
    </row>
    <row r="89" customFormat="false" ht="13" hidden="false" customHeight="false" outlineLevel="0" collapsed="false">
      <c r="A89" s="34" t="s">
        <v>113</v>
      </c>
      <c r="B89" s="29" t="n">
        <v>0.5</v>
      </c>
      <c r="C89" s="0" t="n">
        <v>340</v>
      </c>
      <c r="D89" s="0" t="n">
        <v>60</v>
      </c>
      <c r="E89" s="30" t="n">
        <f aca="false">(C89*B89)/((D89*D89)/2500+1)</f>
        <v>69.672131147541</v>
      </c>
    </row>
    <row r="90" customFormat="false" ht="13" hidden="false" customHeight="false" outlineLevel="0" collapsed="false">
      <c r="A90" s="18" t="s">
        <v>276</v>
      </c>
      <c r="B90" s="29" t="n">
        <v>1</v>
      </c>
      <c r="C90" s="0" t="n">
        <v>438</v>
      </c>
      <c r="D90" s="0" t="n">
        <v>130</v>
      </c>
      <c r="E90" s="30" t="n">
        <f aca="false">(C90*B90)/((D90*D90)/2500+1)</f>
        <v>56.4432989690722</v>
      </c>
      <c r="F90" s="0" t="n">
        <v>19</v>
      </c>
    </row>
    <row r="91" customFormat="false" ht="13" hidden="false" customHeight="false" outlineLevel="0" collapsed="false">
      <c r="A91" s="18" t="s">
        <v>277</v>
      </c>
      <c r="B91" s="29" t="n">
        <v>1</v>
      </c>
      <c r="C91" s="0" t="n">
        <v>280</v>
      </c>
      <c r="D91" s="0" t="n">
        <v>100</v>
      </c>
      <c r="E91" s="30" t="n">
        <f aca="false">(C91*B91)/((D91*D91)/2500+1)</f>
        <v>56</v>
      </c>
      <c r="F91" s="0" t="n">
        <v>15</v>
      </c>
    </row>
    <row r="92" customFormat="false" ht="13" hidden="false" customHeight="false" outlineLevel="0" collapsed="false">
      <c r="A92" s="18" t="s">
        <v>132</v>
      </c>
      <c r="B92" s="29" t="n">
        <v>2</v>
      </c>
      <c r="C92" s="0" t="n">
        <v>20</v>
      </c>
      <c r="D92" s="0" t="n">
        <v>60</v>
      </c>
      <c r="E92" s="30" t="n">
        <f aca="false">(C92*B92)/((D92*D92)/2500+1)</f>
        <v>16.3934426229508</v>
      </c>
      <c r="F92" s="0" t="n">
        <v>8</v>
      </c>
    </row>
    <row r="93" customFormat="false" ht="13" hidden="false" customHeight="false" outlineLevel="0" collapsed="false">
      <c r="B93" s="29"/>
      <c r="E93" s="30" t="n">
        <f aca="false">(C93*B93)/((D93*D93)/2500+1)</f>
        <v>0</v>
      </c>
    </row>
    <row r="94" customFormat="false" ht="13" hidden="false" customHeight="false" outlineLevel="0" collapsed="false">
      <c r="A94" s="18" t="s">
        <v>278</v>
      </c>
      <c r="B94" s="29" t="n">
        <v>1</v>
      </c>
      <c r="C94" s="0" t="n">
        <v>1300</v>
      </c>
      <c r="D94" s="0" t="n">
        <v>38</v>
      </c>
      <c r="E94" s="30" t="n">
        <f aca="false">(C94*B94)/((D94*D94)/2500+1)</f>
        <v>824.036511156187</v>
      </c>
    </row>
    <row r="95" customFormat="false" ht="13" hidden="false" customHeight="false" outlineLevel="0" collapsed="false">
      <c r="A95" s="18" t="s">
        <v>123</v>
      </c>
      <c r="B95" s="29" t="n">
        <v>1</v>
      </c>
      <c r="C95" s="0" t="n">
        <v>228</v>
      </c>
      <c r="D95" s="0" t="n">
        <v>50</v>
      </c>
      <c r="E95" s="30" t="n">
        <f aca="false">(C95*B95)/((D95*D95)/2500+1)</f>
        <v>114</v>
      </c>
      <c r="F95" s="0" t="n">
        <v>64</v>
      </c>
    </row>
    <row r="96" customFormat="false" ht="13" hidden="false" customHeight="false" outlineLevel="0" collapsed="false">
      <c r="A96" s="18" t="s">
        <v>125</v>
      </c>
      <c r="B96" s="29" t="n">
        <v>1</v>
      </c>
      <c r="C96" s="0" t="n">
        <v>235</v>
      </c>
      <c r="D96" s="0" t="n">
        <v>60</v>
      </c>
      <c r="E96" s="30" t="n">
        <f aca="false">(C96*B96)/((D96*D96)/2500+1)</f>
        <v>96.3114754098361</v>
      </c>
      <c r="F96" s="0" t="n">
        <v>67</v>
      </c>
    </row>
    <row r="97" customFormat="false" ht="13" hidden="false" customHeight="false" outlineLevel="0" collapsed="false">
      <c r="A97" s="18" t="s">
        <v>127</v>
      </c>
      <c r="B97" s="29" t="n">
        <v>1.1</v>
      </c>
      <c r="C97" s="0" t="n">
        <v>374</v>
      </c>
      <c r="D97" s="0" t="n">
        <v>100</v>
      </c>
      <c r="E97" s="30" t="n">
        <f aca="false">(C97*B97)/((D97*D97)/2500+1)</f>
        <v>82.28</v>
      </c>
      <c r="F97" s="0" t="n">
        <v>72</v>
      </c>
    </row>
    <row r="98" customFormat="false" ht="13" hidden="false" customHeight="false" outlineLevel="0" collapsed="false">
      <c r="A98" s="18" t="s">
        <v>129</v>
      </c>
      <c r="B98" s="29" t="n">
        <v>1</v>
      </c>
      <c r="C98" s="0" t="n">
        <v>332</v>
      </c>
      <c r="D98" s="0" t="n">
        <v>80</v>
      </c>
      <c r="E98" s="30" t="n">
        <f aca="false">(C98*B98)/((D98*D98)/2500+1)</f>
        <v>93.2584269662921</v>
      </c>
      <c r="F98" s="0" t="n">
        <v>69</v>
      </c>
    </row>
    <row r="99" customFormat="false" ht="13" hidden="false" customHeight="false" outlineLevel="0" collapsed="false">
      <c r="B99" s="29"/>
      <c r="E99" s="30" t="n">
        <f aca="false">(C99*B99)/((D99*D99)/2500+1)</f>
        <v>0</v>
      </c>
    </row>
    <row r="100" customFormat="false" ht="13" hidden="false" customHeight="false" outlineLevel="0" collapsed="false">
      <c r="A100" s="34" t="s">
        <v>150</v>
      </c>
      <c r="B100" s="29" t="n">
        <v>1</v>
      </c>
      <c r="C100" s="0" t="n">
        <v>400</v>
      </c>
      <c r="D100" s="0" t="n">
        <v>25</v>
      </c>
      <c r="E100" s="30" t="n">
        <f aca="false">(C100*B100)/((D100*D100)/2500+1)</f>
        <v>320</v>
      </c>
      <c r="F100" s="0" t="n">
        <v>160</v>
      </c>
      <c r="G100" s="0" t="n">
        <v>180</v>
      </c>
      <c r="H100" s="0" t="n">
        <v>1922</v>
      </c>
    </row>
    <row r="101" customFormat="false" ht="13" hidden="false" customHeight="false" outlineLevel="0" collapsed="false">
      <c r="A101" s="34" t="s">
        <v>140</v>
      </c>
      <c r="B101" s="29" t="n">
        <v>1.25</v>
      </c>
      <c r="C101" s="0" t="n">
        <v>20</v>
      </c>
      <c r="D101" s="0" t="n">
        <v>60</v>
      </c>
      <c r="E101" s="30" t="n">
        <f aca="false">(C101*B101)/((D101*D101)/2500+1)</f>
        <v>10.2459016393443</v>
      </c>
      <c r="F101" s="0" t="n">
        <v>4</v>
      </c>
    </row>
    <row r="102" customFormat="false" ht="13" hidden="false" customHeight="false" outlineLevel="0" collapsed="false">
      <c r="A102" s="34" t="s">
        <v>141</v>
      </c>
      <c r="B102" s="29" t="n">
        <v>1</v>
      </c>
      <c r="C102" s="0" t="n">
        <v>310</v>
      </c>
      <c r="D102" s="0" t="n">
        <v>60</v>
      </c>
      <c r="E102" s="30" t="n">
        <f aca="false">(C102*B102)/((D102*D102)/2500+1)</f>
        <v>127.049180327869</v>
      </c>
      <c r="F102" s="0" t="n">
        <v>60</v>
      </c>
    </row>
    <row r="103" customFormat="false" ht="13" hidden="false" customHeight="false" outlineLevel="0" collapsed="false">
      <c r="A103" s="34" t="s">
        <v>279</v>
      </c>
      <c r="B103" s="29" t="n">
        <v>1.8</v>
      </c>
      <c r="C103" s="0" t="n">
        <v>35</v>
      </c>
      <c r="D103" s="0" t="n">
        <v>45</v>
      </c>
      <c r="E103" s="30" t="n">
        <f aca="false">(C103*B103)/((D103*D103)/2500+1)</f>
        <v>34.8066298342541</v>
      </c>
      <c r="F103" s="0" t="n">
        <v>20</v>
      </c>
    </row>
    <row r="104" customFormat="false" ht="13" hidden="false" customHeight="false" outlineLevel="0" collapsed="false">
      <c r="A104" s="18" t="s">
        <v>280</v>
      </c>
      <c r="B104" s="29" t="n">
        <v>1</v>
      </c>
      <c r="C104" s="0" t="n">
        <v>240</v>
      </c>
      <c r="D104" s="0" t="n">
        <v>65</v>
      </c>
      <c r="E104" s="30" t="n">
        <f aca="false">(C104*B104)/((D104*D104)/2500+1)</f>
        <v>89.2193308550186</v>
      </c>
      <c r="F104" s="0" t="n">
        <v>38</v>
      </c>
    </row>
    <row r="105" customFormat="false" ht="13" hidden="false" customHeight="false" outlineLevel="0" collapsed="false">
      <c r="A105" s="18" t="s">
        <v>281</v>
      </c>
      <c r="B105" s="29" t="n">
        <v>1</v>
      </c>
      <c r="C105" s="0" t="n">
        <v>1110</v>
      </c>
      <c r="D105" s="0" t="n">
        <v>42</v>
      </c>
      <c r="E105" s="30" t="n">
        <f aca="false">(C105*B105)/((D105*D105)/2500+1)</f>
        <v>650.797373358349</v>
      </c>
    </row>
    <row r="106" customFormat="false" ht="13" hidden="false" customHeight="false" outlineLevel="0" collapsed="false">
      <c r="A106" s="18" t="s">
        <v>158</v>
      </c>
      <c r="B106" s="29" t="n">
        <v>1</v>
      </c>
      <c r="C106" s="0" t="n">
        <v>210</v>
      </c>
      <c r="D106" s="0" t="n">
        <v>60</v>
      </c>
      <c r="E106" s="30" t="n">
        <f aca="false">(C106*B106)/((D106*D106)/2500+1)</f>
        <v>86.0655737704918</v>
      </c>
    </row>
    <row r="107" customFormat="false" ht="13" hidden="false" customHeight="false" outlineLevel="0" collapsed="false">
      <c r="A107" s="18" t="s">
        <v>160</v>
      </c>
      <c r="B107" s="29" t="n">
        <v>1.5</v>
      </c>
      <c r="C107" s="0" t="n">
        <v>280</v>
      </c>
      <c r="D107" s="0" t="n">
        <v>90</v>
      </c>
      <c r="E107" s="30" t="n">
        <f aca="false">(C107*B107)/((D107*D107)/2500+1)</f>
        <v>99.0566037735849</v>
      </c>
    </row>
    <row r="108" customFormat="false" ht="13" hidden="false" customHeight="false" outlineLevel="0" collapsed="false">
      <c r="A108" s="18" t="s">
        <v>165</v>
      </c>
      <c r="B108" s="29" t="n">
        <v>1</v>
      </c>
      <c r="C108" s="0" t="n">
        <v>105</v>
      </c>
      <c r="D108" s="0" t="n">
        <v>40</v>
      </c>
      <c r="E108" s="30" t="n">
        <f aca="false">(C108*B108)/((D108*D108)/2500+1)</f>
        <v>64.0243902439024</v>
      </c>
    </row>
    <row r="109" customFormat="false" ht="13" hidden="false" customHeight="false" outlineLevel="0" collapsed="false">
      <c r="A109" s="18" t="s">
        <v>176</v>
      </c>
      <c r="B109" s="29" t="n">
        <v>2</v>
      </c>
      <c r="C109" s="0" t="n">
        <v>600</v>
      </c>
      <c r="D109" s="0" t="n">
        <v>38</v>
      </c>
      <c r="E109" s="30" t="n">
        <f aca="false">(C109*B109)/((D109*D109)/2500+1)</f>
        <v>760.649087221095</v>
      </c>
    </row>
    <row r="110" customFormat="false" ht="13" hidden="false" customHeight="false" outlineLevel="0" collapsed="false">
      <c r="A110" s="18" t="s">
        <v>179</v>
      </c>
      <c r="B110" s="29" t="n">
        <v>1</v>
      </c>
      <c r="C110" s="0" t="n">
        <v>374</v>
      </c>
      <c r="D110" s="0" t="n">
        <v>75</v>
      </c>
      <c r="E110" s="30" t="n">
        <f aca="false">(C110*B110)/((D110*D110)/2500+1)</f>
        <v>115.076923076923</v>
      </c>
    </row>
    <row r="111" customFormat="false" ht="13" hidden="false" customHeight="false" outlineLevel="0" collapsed="false">
      <c r="A111" s="34" t="s">
        <v>282</v>
      </c>
      <c r="B111" s="29" t="n">
        <v>1</v>
      </c>
      <c r="C111" s="0" t="n">
        <v>130</v>
      </c>
      <c r="D111" s="0" t="n">
        <v>70</v>
      </c>
      <c r="E111" s="30" t="n">
        <f aca="false">(C111*B111)/((D111*D111)/2500+1)</f>
        <v>43.9189189189189</v>
      </c>
    </row>
    <row r="112" customFormat="false" ht="13" hidden="false" customHeight="false" outlineLevel="0" collapsed="false">
      <c r="A112" s="34" t="s">
        <v>283</v>
      </c>
      <c r="B112" s="29" t="n">
        <v>1</v>
      </c>
      <c r="C112" s="0" t="n">
        <v>990</v>
      </c>
      <c r="D112" s="0" t="n">
        <v>44</v>
      </c>
      <c r="E112" s="30" t="n">
        <f aca="false">(C112*B112)/((D112*D112)/2500+1)</f>
        <v>557.935076645627</v>
      </c>
    </row>
    <row r="113" customFormat="false" ht="13" hidden="false" customHeight="false" outlineLevel="0" collapsed="false">
      <c r="A113" s="18" t="s">
        <v>133</v>
      </c>
      <c r="B113" s="29" t="n">
        <v>0.6</v>
      </c>
      <c r="C113" s="0" t="n">
        <v>480</v>
      </c>
      <c r="D113" s="0" t="n">
        <v>43</v>
      </c>
      <c r="E113" s="30" t="n">
        <f aca="false">(C113*B113)/((D113*D113)/2500+1)</f>
        <v>165.555300068981</v>
      </c>
    </row>
    <row r="114" customFormat="false" ht="13" hidden="false" customHeight="false" outlineLevel="0" collapsed="false">
      <c r="A114" s="34" t="s">
        <v>145</v>
      </c>
      <c r="B114" s="0" t="n">
        <v>1</v>
      </c>
      <c r="C114" s="0" t="n">
        <v>990</v>
      </c>
      <c r="D114" s="0" t="n">
        <v>38</v>
      </c>
      <c r="E114" s="30" t="n">
        <f aca="false">(C114*B114)/((D114*D114)/2500+1)</f>
        <v>627.535496957404</v>
      </c>
      <c r="F114" s="0" t="n">
        <v>440</v>
      </c>
    </row>
    <row r="115" customFormat="false" ht="13" hidden="false" customHeight="false" outlineLevel="0" collapsed="false">
      <c r="A115" s="18" t="s">
        <v>146</v>
      </c>
      <c r="B115" s="29" t="n">
        <v>1</v>
      </c>
      <c r="C115" s="0" t="n">
        <v>1070</v>
      </c>
      <c r="D115" s="0" t="n">
        <v>40</v>
      </c>
      <c r="E115" s="30" t="n">
        <f aca="false">(C115*B115)/((D115*D115)/2500+1)</f>
        <v>652.439024390244</v>
      </c>
    </row>
    <row r="116" customFormat="false" ht="13" hidden="false" customHeight="false" outlineLevel="0" collapsed="false">
      <c r="A116" s="18" t="s">
        <v>284</v>
      </c>
      <c r="B116" s="29" t="n">
        <v>1</v>
      </c>
      <c r="C116" s="0" t="n">
        <v>35</v>
      </c>
      <c r="D116" s="0" t="n">
        <v>20</v>
      </c>
      <c r="E116" s="30" t="n">
        <f aca="false">(C116*B116)/((D116*D116)/2500+1)</f>
        <v>30.1724137931035</v>
      </c>
      <c r="F116" s="0" t="n">
        <f aca="false">8+0.6*20</f>
        <v>20</v>
      </c>
    </row>
    <row r="117" customFormat="false" ht="13" hidden="false" customHeight="false" outlineLevel="0" collapsed="false">
      <c r="A117" s="18" t="s">
        <v>285</v>
      </c>
      <c r="B117" s="0" t="n">
        <v>1</v>
      </c>
      <c r="C117" s="0" t="n">
        <v>400</v>
      </c>
      <c r="D117" s="0" t="n">
        <v>44</v>
      </c>
      <c r="E117" s="30" t="n">
        <f aca="false">(C117*B117)/((D117*D117)/2500+1)</f>
        <v>225.428313796213</v>
      </c>
      <c r="F117" s="0" t="n">
        <f aca="false">90+130*0.6</f>
        <v>168</v>
      </c>
    </row>
    <row r="118" customFormat="false" ht="13" hidden="false" customHeight="false" outlineLevel="0" collapsed="false">
      <c r="A118" s="18" t="s">
        <v>286</v>
      </c>
      <c r="B118" s="29" t="n">
        <v>1</v>
      </c>
      <c r="C118" s="0" t="n">
        <v>120</v>
      </c>
      <c r="D118" s="0" t="n">
        <v>35</v>
      </c>
      <c r="E118" s="30" t="n">
        <f aca="false">(C118*B118)/((D118*D118)/2500+1)</f>
        <v>80.5369127516779</v>
      </c>
      <c r="F118" s="0" t="n">
        <f aca="false">14+0.6*70</f>
        <v>56</v>
      </c>
    </row>
    <row r="119" customFormat="false" ht="13" hidden="false" customHeight="false" outlineLevel="0" collapsed="false">
      <c r="A119" s="18" t="s">
        <v>287</v>
      </c>
      <c r="B119" s="29" t="n">
        <v>1</v>
      </c>
      <c r="C119" s="0" t="n">
        <v>410</v>
      </c>
      <c r="D119" s="0" t="n">
        <v>100</v>
      </c>
      <c r="E119" s="30" t="n">
        <f aca="false">(C119*B119)/((D119*D119)/2500+1)</f>
        <v>82</v>
      </c>
      <c r="F119" s="0" t="n">
        <f aca="false">55+0.6*32</f>
        <v>74.2</v>
      </c>
    </row>
    <row r="120" customFormat="false" ht="13" hidden="false" customHeight="false" outlineLevel="0" collapsed="false">
      <c r="E120" s="30"/>
    </row>
    <row r="121" customFormat="false" ht="13" hidden="false" customHeight="false" outlineLevel="0" collapsed="false">
      <c r="A121" s="18" t="s">
        <v>288</v>
      </c>
      <c r="B121" s="29" t="n">
        <v>1</v>
      </c>
      <c r="C121" s="0" t="n">
        <v>290</v>
      </c>
      <c r="D121" s="0" t="n">
        <v>100</v>
      </c>
      <c r="E121" s="30" t="n">
        <f aca="false">(C121*B121)/((D121*D121)/2500+1)</f>
        <v>58</v>
      </c>
      <c r="F121" s="0" t="n">
        <v>55</v>
      </c>
    </row>
    <row r="122" customFormat="false" ht="13" hidden="false" customHeight="false" outlineLevel="0" collapsed="false">
      <c r="E122" s="30"/>
    </row>
    <row r="123" customFormat="false" ht="13" hidden="false" customHeight="false" outlineLevel="0" collapsed="false">
      <c r="A123" s="18" t="s">
        <v>289</v>
      </c>
      <c r="B123" s="29" t="n">
        <v>2.5</v>
      </c>
      <c r="C123" s="0" t="n">
        <v>8</v>
      </c>
      <c r="D123" s="0" t="n">
        <v>25</v>
      </c>
      <c r="E123" s="30" t="n">
        <f aca="false">(C123*B123)/((D123*D123)/2500+1)</f>
        <v>16</v>
      </c>
      <c r="F123" s="0" t="n">
        <v>4</v>
      </c>
    </row>
    <row r="124" customFormat="false" ht="13" hidden="false" customHeight="false" outlineLevel="0" collapsed="false">
      <c r="A124" s="18" t="s">
        <v>290</v>
      </c>
      <c r="B124" s="29" t="n">
        <v>2.5</v>
      </c>
      <c r="C124" s="0" t="n">
        <v>8</v>
      </c>
      <c r="D124" s="0" t="n">
        <v>18</v>
      </c>
      <c r="E124" s="30" t="n">
        <f aca="false">(C124*B124)/((D124*D124)/2500+1)</f>
        <v>17.7053824362606</v>
      </c>
      <c r="F124" s="0" t="n">
        <v>2</v>
      </c>
    </row>
    <row r="125" customFormat="false" ht="13" hidden="false" customHeight="false" outlineLevel="0" collapsed="false">
      <c r="A125" s="18" t="s">
        <v>291</v>
      </c>
      <c r="B125" s="29" t="n">
        <v>2.5</v>
      </c>
      <c r="C125" s="0" t="n">
        <v>16</v>
      </c>
      <c r="D125" s="0" t="n">
        <v>18</v>
      </c>
      <c r="E125" s="30" t="n">
        <f aca="false">(C125*B125)/((D125*D125)/2500+1)</f>
        <v>35.4107648725213</v>
      </c>
      <c r="F125" s="0" t="n">
        <v>4</v>
      </c>
    </row>
    <row r="126" customFormat="false" ht="13" hidden="false" customHeight="false" outlineLevel="0" collapsed="false">
      <c r="E126" s="30"/>
    </row>
    <row r="127" customFormat="false" ht="13" hidden="false" customHeight="false" outlineLevel="0" collapsed="false">
      <c r="A127" s="18" t="s">
        <v>83</v>
      </c>
      <c r="B127" s="29" t="n">
        <v>1</v>
      </c>
      <c r="C127" s="0" t="n">
        <v>110</v>
      </c>
      <c r="D127" s="0" t="n">
        <v>26</v>
      </c>
      <c r="E127" s="30" t="n">
        <f aca="false">(C127*B127)/((D127*D127)/2500+1)</f>
        <v>86.5869017632242</v>
      </c>
      <c r="F127" s="0" t="n">
        <v>43</v>
      </c>
    </row>
    <row r="128" customFormat="false" ht="13" hidden="false" customHeight="false" outlineLevel="0" collapsed="false">
      <c r="E128" s="30"/>
    </row>
    <row r="129" customFormat="false" ht="13" hidden="false" customHeight="false" outlineLevel="0" collapsed="false">
      <c r="E129" s="30"/>
    </row>
    <row r="130" customFormat="false" ht="13" hidden="false" customHeight="false" outlineLevel="0" collapsed="false">
      <c r="E130" s="30"/>
    </row>
    <row r="131" customFormat="false" ht="13" hidden="false" customHeight="false" outlineLevel="0" collapsed="false">
      <c r="E131" s="30"/>
    </row>
    <row r="132" customFormat="false" ht="13" hidden="false" customHeight="false" outlineLevel="0" collapsed="false">
      <c r="E132" s="30"/>
    </row>
    <row r="133" customFormat="false" ht="13" hidden="false" customHeight="false" outlineLevel="0" collapsed="false">
      <c r="E133" s="30"/>
    </row>
    <row r="134" customFormat="false" ht="13" hidden="false" customHeight="false" outlineLevel="0" collapsed="false">
      <c r="E134" s="30"/>
    </row>
    <row r="135" customFormat="false" ht="13" hidden="false" customHeight="false" outlineLevel="0" collapsed="false">
      <c r="E135" s="30"/>
    </row>
    <row r="136" customFormat="false" ht="13" hidden="false" customHeight="false" outlineLevel="0" collapsed="false">
      <c r="E136" s="30"/>
    </row>
    <row r="137" customFormat="false" ht="13" hidden="false" customHeight="false" outlineLevel="0" collapsed="false">
      <c r="E137" s="30"/>
    </row>
    <row r="138" customFormat="false" ht="13" hidden="false" customHeight="false" outlineLevel="0" collapsed="false">
      <c r="E138" s="30"/>
    </row>
    <row r="139" customFormat="false" ht="13" hidden="false" customHeight="false" outlineLevel="0" collapsed="false">
      <c r="E139" s="30"/>
    </row>
    <row r="140" customFormat="false" ht="13" hidden="false" customHeight="false" outlineLevel="0" collapsed="false">
      <c r="E140" s="30"/>
    </row>
    <row r="141" customFormat="false" ht="13" hidden="false" customHeight="false" outlineLevel="0" collapsed="false">
      <c r="E141" s="30"/>
    </row>
    <row r="142" customFormat="false" ht="13" hidden="false" customHeight="false" outlineLevel="0" collapsed="false">
      <c r="E142" s="30"/>
    </row>
    <row r="143" customFormat="false" ht="13" hidden="false" customHeight="false" outlineLevel="0" collapsed="false">
      <c r="E143" s="30"/>
    </row>
    <row r="144" customFormat="false" ht="13" hidden="false" customHeight="false" outlineLevel="0" collapsed="false">
      <c r="E144" s="30"/>
    </row>
    <row r="145" customFormat="false" ht="13" hidden="false" customHeight="false" outlineLevel="0" collapsed="false">
      <c r="E145" s="30"/>
    </row>
    <row r="146" customFormat="false" ht="13" hidden="false" customHeight="false" outlineLevel="0" collapsed="false">
      <c r="E146" s="30"/>
    </row>
    <row r="147" customFormat="false" ht="13" hidden="false" customHeight="false" outlineLevel="0" collapsed="false">
      <c r="E147" s="30"/>
    </row>
    <row r="148" customFormat="false" ht="13" hidden="false" customHeight="false" outlineLevel="0" collapsed="false">
      <c r="E148" s="30"/>
    </row>
    <row r="149" customFormat="false" ht="13" hidden="false" customHeight="false" outlineLevel="0" collapsed="false">
      <c r="E149" s="30"/>
    </row>
    <row r="150" customFormat="false" ht="13" hidden="false" customHeight="false" outlineLevel="0" collapsed="false">
      <c r="E150" s="30"/>
    </row>
    <row r="151" customFormat="false" ht="13" hidden="false" customHeight="false" outlineLevel="0" collapsed="false">
      <c r="E151" s="30"/>
    </row>
    <row r="152" customFormat="false" ht="13" hidden="false" customHeight="false" outlineLevel="0" collapsed="false">
      <c r="E152" s="30"/>
    </row>
    <row r="153" customFormat="false" ht="13" hidden="false" customHeight="false" outlineLevel="0" collapsed="false">
      <c r="E153" s="30"/>
    </row>
    <row r="154" customFormat="false" ht="13" hidden="false" customHeight="false" outlineLevel="0" collapsed="false">
      <c r="E154" s="30"/>
    </row>
    <row r="155" customFormat="false" ht="13" hidden="false" customHeight="false" outlineLevel="0" collapsed="false">
      <c r="E155" s="30"/>
    </row>
    <row r="156" customFormat="false" ht="13" hidden="false" customHeight="false" outlineLevel="0" collapsed="false">
      <c r="E156" s="30"/>
    </row>
    <row r="157" customFormat="false" ht="13" hidden="false" customHeight="false" outlineLevel="0" collapsed="false">
      <c r="E157" s="30"/>
    </row>
    <row r="158" customFormat="false" ht="13" hidden="false" customHeight="false" outlineLevel="0" collapsed="false">
      <c r="E158" s="30"/>
    </row>
    <row r="159" customFormat="false" ht="13" hidden="false" customHeight="false" outlineLevel="0" collapsed="false">
      <c r="E159" s="30"/>
    </row>
    <row r="160" customFormat="false" ht="13" hidden="false" customHeight="false" outlineLevel="0" collapsed="false">
      <c r="E160" s="30"/>
    </row>
    <row r="161" customFormat="false" ht="13" hidden="false" customHeight="false" outlineLevel="0" collapsed="false">
      <c r="E161" s="30"/>
    </row>
    <row r="162" customFormat="false" ht="13" hidden="false" customHeight="false" outlineLevel="0" collapsed="false">
      <c r="E162" s="30"/>
    </row>
    <row r="163" customFormat="false" ht="13" hidden="false" customHeight="false" outlineLevel="0" collapsed="false">
      <c r="E163" s="30"/>
    </row>
    <row r="164" customFormat="false" ht="13" hidden="false" customHeight="false" outlineLevel="0" collapsed="false">
      <c r="E164" s="30"/>
    </row>
    <row r="165" customFormat="false" ht="13" hidden="false" customHeight="false" outlineLevel="0" collapsed="false">
      <c r="E165" s="30"/>
    </row>
    <row r="166" customFormat="false" ht="13" hidden="false" customHeight="false" outlineLevel="0" collapsed="false">
      <c r="E166" s="30"/>
    </row>
    <row r="167" customFormat="false" ht="13" hidden="false" customHeight="false" outlineLevel="0" collapsed="false">
      <c r="E167" s="30"/>
    </row>
    <row r="168" customFormat="false" ht="13" hidden="false" customHeight="false" outlineLevel="0" collapsed="false">
      <c r="E168" s="30"/>
    </row>
    <row r="169" customFormat="false" ht="13" hidden="false" customHeight="false" outlineLevel="0" collapsed="false">
      <c r="E169" s="30"/>
    </row>
    <row r="170" customFormat="false" ht="13" hidden="false" customHeight="false" outlineLevel="0" collapsed="false">
      <c r="E170" s="30"/>
    </row>
    <row r="171" customFormat="false" ht="13" hidden="false" customHeight="false" outlineLevel="0" collapsed="false">
      <c r="E171" s="30"/>
    </row>
    <row r="172" customFormat="false" ht="13" hidden="false" customHeight="false" outlineLevel="0" collapsed="false">
      <c r="E172" s="30"/>
    </row>
    <row r="173" customFormat="false" ht="13" hidden="false" customHeight="false" outlineLevel="0" collapsed="false">
      <c r="E173" s="30"/>
    </row>
    <row r="174" customFormat="false" ht="13" hidden="false" customHeight="false" outlineLevel="0" collapsed="false">
      <c r="E174" s="30"/>
    </row>
    <row r="175" customFormat="false" ht="13" hidden="false" customHeight="false" outlineLevel="0" collapsed="false">
      <c r="E175" s="30"/>
    </row>
    <row r="176" customFormat="false" ht="13" hidden="false" customHeight="false" outlineLevel="0" collapsed="false">
      <c r="E176" s="30"/>
    </row>
    <row r="177" customFormat="false" ht="13" hidden="false" customHeight="false" outlineLevel="0" collapsed="false">
      <c r="E177" s="30"/>
    </row>
    <row r="178" customFormat="false" ht="13" hidden="false" customHeight="false" outlineLevel="0" collapsed="false">
      <c r="E178" s="30"/>
    </row>
    <row r="179" customFormat="false" ht="13" hidden="false" customHeight="false" outlineLevel="0" collapsed="false">
      <c r="E179" s="30"/>
    </row>
    <row r="180" customFormat="false" ht="13" hidden="false" customHeight="false" outlineLevel="0" collapsed="false">
      <c r="E180" s="30"/>
    </row>
    <row r="181" customFormat="false" ht="13" hidden="false" customHeight="false" outlineLevel="0" collapsed="false">
      <c r="E181" s="30"/>
    </row>
    <row r="182" customFormat="false" ht="13" hidden="false" customHeight="false" outlineLevel="0" collapsed="false">
      <c r="E182" s="30"/>
    </row>
    <row r="183" customFormat="false" ht="13" hidden="false" customHeight="false" outlineLevel="0" collapsed="false">
      <c r="E183" s="30"/>
    </row>
    <row r="184" customFormat="false" ht="13" hidden="false" customHeight="false" outlineLevel="0" collapsed="false">
      <c r="E184" s="30"/>
    </row>
    <row r="185" customFormat="false" ht="13" hidden="false" customHeight="false" outlineLevel="0" collapsed="false">
      <c r="E185" s="30"/>
    </row>
    <row r="186" customFormat="false" ht="13" hidden="false" customHeight="false" outlineLevel="0" collapsed="false">
      <c r="E186" s="30"/>
    </row>
    <row r="187" customFormat="false" ht="13" hidden="false" customHeight="false" outlineLevel="0" collapsed="false">
      <c r="E187" s="30"/>
    </row>
    <row r="188" customFormat="false" ht="13" hidden="false" customHeight="false" outlineLevel="0" collapsed="false">
      <c r="E188" s="30"/>
    </row>
    <row r="189" customFormat="false" ht="13" hidden="false" customHeight="false" outlineLevel="0" collapsed="false">
      <c r="E189" s="30"/>
    </row>
    <row r="190" customFormat="false" ht="13" hidden="false" customHeight="false" outlineLevel="0" collapsed="false">
      <c r="E190" s="30"/>
    </row>
    <row r="191" customFormat="false" ht="13" hidden="false" customHeight="false" outlineLevel="0" collapsed="false">
      <c r="E191" s="30"/>
    </row>
    <row r="192" customFormat="false" ht="13" hidden="false" customHeight="false" outlineLevel="0" collapsed="false">
      <c r="E192" s="30"/>
    </row>
    <row r="193" customFormat="false" ht="13" hidden="false" customHeight="false" outlineLevel="0" collapsed="false">
      <c r="E193" s="30"/>
    </row>
    <row r="194" customFormat="false" ht="13" hidden="false" customHeight="false" outlineLevel="0" collapsed="false">
      <c r="E194" s="30"/>
    </row>
    <row r="195" customFormat="false" ht="13" hidden="false" customHeight="false" outlineLevel="0" collapsed="false">
      <c r="E195" s="30"/>
    </row>
    <row r="196" customFormat="false" ht="13" hidden="false" customHeight="false" outlineLevel="0" collapsed="false">
      <c r="E196" s="30"/>
    </row>
    <row r="197" customFormat="false" ht="13" hidden="false" customHeight="false" outlineLevel="0" collapsed="false">
      <c r="E197" s="30"/>
    </row>
    <row r="198" customFormat="false" ht="13" hidden="false" customHeight="false" outlineLevel="0" collapsed="false">
      <c r="E198" s="30"/>
    </row>
    <row r="199" customFormat="false" ht="13" hidden="false" customHeight="false" outlineLevel="0" collapsed="false">
      <c r="E199" s="30"/>
    </row>
    <row r="200" customFormat="false" ht="13" hidden="false" customHeight="false" outlineLevel="0" collapsed="false">
      <c r="E200" s="30"/>
    </row>
    <row r="201" customFormat="false" ht="13" hidden="false" customHeight="false" outlineLevel="0" collapsed="false">
      <c r="E201" s="30"/>
    </row>
    <row r="202" customFormat="false" ht="13" hidden="false" customHeight="false" outlineLevel="0" collapsed="false">
      <c r="E202" s="30"/>
    </row>
    <row r="203" customFormat="false" ht="13" hidden="false" customHeight="false" outlineLevel="0" collapsed="false">
      <c r="E203" s="30"/>
    </row>
    <row r="204" customFormat="false" ht="13" hidden="false" customHeight="false" outlineLevel="0" collapsed="false">
      <c r="E204" s="30"/>
    </row>
    <row r="205" customFormat="false" ht="13" hidden="false" customHeight="false" outlineLevel="0" collapsed="false">
      <c r="E205" s="30"/>
    </row>
    <row r="206" customFormat="false" ht="13" hidden="false" customHeight="false" outlineLevel="0" collapsed="false">
      <c r="E206" s="30"/>
    </row>
    <row r="207" customFormat="false" ht="13" hidden="false" customHeight="false" outlineLevel="0" collapsed="false">
      <c r="E207" s="30"/>
    </row>
    <row r="208" customFormat="false" ht="13" hidden="false" customHeight="false" outlineLevel="0" collapsed="false">
      <c r="E208" s="30"/>
    </row>
    <row r="209" customFormat="false" ht="13" hidden="false" customHeight="false" outlineLevel="0" collapsed="false">
      <c r="E209" s="30"/>
    </row>
    <row r="210" customFormat="false" ht="13" hidden="false" customHeight="false" outlineLevel="0" collapsed="false">
      <c r="E210" s="30"/>
    </row>
    <row r="211" customFormat="false" ht="13" hidden="false" customHeight="false" outlineLevel="0" collapsed="false">
      <c r="E211" s="30"/>
    </row>
    <row r="212" customFormat="false" ht="13" hidden="false" customHeight="false" outlineLevel="0" collapsed="false">
      <c r="E212" s="30"/>
    </row>
    <row r="213" customFormat="false" ht="13" hidden="false" customHeight="false" outlineLevel="0" collapsed="false">
      <c r="E213" s="30"/>
    </row>
    <row r="214" customFormat="false" ht="13" hidden="false" customHeight="false" outlineLevel="0" collapsed="false">
      <c r="E214" s="30"/>
    </row>
    <row r="215" customFormat="false" ht="13" hidden="false" customHeight="false" outlineLevel="0" collapsed="false">
      <c r="E215" s="30"/>
    </row>
    <row r="216" customFormat="false" ht="13" hidden="false" customHeight="false" outlineLevel="0" collapsed="false">
      <c r="E216" s="30"/>
    </row>
    <row r="217" customFormat="false" ht="13" hidden="false" customHeight="false" outlineLevel="0" collapsed="false">
      <c r="E217" s="30"/>
    </row>
    <row r="218" customFormat="false" ht="13" hidden="false" customHeight="false" outlineLevel="0" collapsed="false">
      <c r="E218" s="30"/>
    </row>
    <row r="219" customFormat="false" ht="13" hidden="false" customHeight="false" outlineLevel="0" collapsed="false">
      <c r="E219" s="30"/>
    </row>
    <row r="220" customFormat="false" ht="13" hidden="false" customHeight="false" outlineLevel="0" collapsed="false">
      <c r="E220" s="30"/>
    </row>
    <row r="221" customFormat="false" ht="13" hidden="false" customHeight="false" outlineLevel="0" collapsed="false">
      <c r="E221" s="30"/>
    </row>
    <row r="222" customFormat="false" ht="13" hidden="false" customHeight="false" outlineLevel="0" collapsed="false">
      <c r="E222" s="30"/>
    </row>
    <row r="223" customFormat="false" ht="13" hidden="false" customHeight="false" outlineLevel="0" collapsed="false">
      <c r="E223" s="30"/>
    </row>
    <row r="224" customFormat="false" ht="13" hidden="false" customHeight="false" outlineLevel="0" collapsed="false">
      <c r="E224" s="30"/>
    </row>
    <row r="225" customFormat="false" ht="13" hidden="false" customHeight="false" outlineLevel="0" collapsed="false">
      <c r="E225" s="30"/>
    </row>
    <row r="226" customFormat="false" ht="13" hidden="false" customHeight="false" outlineLevel="0" collapsed="false">
      <c r="E226" s="30"/>
    </row>
    <row r="227" customFormat="false" ht="13" hidden="false" customHeight="false" outlineLevel="0" collapsed="false">
      <c r="E227" s="30"/>
    </row>
    <row r="228" customFormat="false" ht="13" hidden="false" customHeight="false" outlineLevel="0" collapsed="false">
      <c r="E228" s="30"/>
    </row>
    <row r="229" customFormat="false" ht="13" hidden="false" customHeight="false" outlineLevel="0" collapsed="false">
      <c r="E229" s="30"/>
    </row>
    <row r="230" customFormat="false" ht="13" hidden="false" customHeight="false" outlineLevel="0" collapsed="false">
      <c r="E230" s="30"/>
    </row>
    <row r="231" customFormat="false" ht="13" hidden="false" customHeight="false" outlineLevel="0" collapsed="false">
      <c r="E231" s="30"/>
    </row>
    <row r="232" customFormat="false" ht="13" hidden="false" customHeight="false" outlineLevel="0" collapsed="false">
      <c r="E232" s="30"/>
    </row>
    <row r="233" customFormat="false" ht="13" hidden="false" customHeight="false" outlineLevel="0" collapsed="false">
      <c r="E233" s="30"/>
    </row>
    <row r="234" customFormat="false" ht="13" hidden="false" customHeight="false" outlineLevel="0" collapsed="false">
      <c r="E234" s="30"/>
    </row>
    <row r="235" customFormat="false" ht="13" hidden="false" customHeight="false" outlineLevel="0" collapsed="false">
      <c r="E235" s="30"/>
    </row>
    <row r="236" customFormat="false" ht="13" hidden="false" customHeight="false" outlineLevel="0" collapsed="false">
      <c r="E236" s="30"/>
    </row>
    <row r="237" customFormat="false" ht="13" hidden="false" customHeight="false" outlineLevel="0" collapsed="false">
      <c r="E237" s="30"/>
    </row>
    <row r="238" customFormat="false" ht="13" hidden="false" customHeight="false" outlineLevel="0" collapsed="false">
      <c r="E238" s="30"/>
    </row>
    <row r="239" customFormat="false" ht="13" hidden="false" customHeight="false" outlineLevel="0" collapsed="false">
      <c r="E239" s="30"/>
    </row>
    <row r="240" customFormat="false" ht="13" hidden="false" customHeight="false" outlineLevel="0" collapsed="false">
      <c r="E240" s="30"/>
    </row>
    <row r="241" customFormat="false" ht="13" hidden="false" customHeight="false" outlineLevel="0" collapsed="false">
      <c r="E241" s="30"/>
    </row>
    <row r="242" customFormat="false" ht="13" hidden="false" customHeight="false" outlineLevel="0" collapsed="false">
      <c r="E242" s="30"/>
    </row>
    <row r="243" customFormat="false" ht="13" hidden="false" customHeight="false" outlineLevel="0" collapsed="false">
      <c r="E243" s="30"/>
    </row>
    <row r="244" customFormat="false" ht="13" hidden="false" customHeight="false" outlineLevel="0" collapsed="false">
      <c r="E244" s="30"/>
    </row>
    <row r="245" customFormat="false" ht="13" hidden="false" customHeight="false" outlineLevel="0" collapsed="false">
      <c r="E245" s="30"/>
    </row>
    <row r="246" customFormat="false" ht="13" hidden="false" customHeight="false" outlineLevel="0" collapsed="false">
      <c r="E246" s="30"/>
    </row>
    <row r="247" customFormat="false" ht="13" hidden="false" customHeight="false" outlineLevel="0" collapsed="false">
      <c r="E247" s="30"/>
    </row>
    <row r="248" customFormat="false" ht="13" hidden="false" customHeight="false" outlineLevel="0" collapsed="false">
      <c r="E248" s="30"/>
    </row>
    <row r="249" customFormat="false" ht="13" hidden="false" customHeight="false" outlineLevel="0" collapsed="false">
      <c r="E249" s="30"/>
    </row>
    <row r="250" customFormat="false" ht="13" hidden="false" customHeight="false" outlineLevel="0" collapsed="false">
      <c r="E250" s="30"/>
    </row>
    <row r="251" customFormat="false" ht="13" hidden="false" customHeight="false" outlineLevel="0" collapsed="false">
      <c r="E251" s="30"/>
    </row>
    <row r="252" customFormat="false" ht="13" hidden="false" customHeight="false" outlineLevel="0" collapsed="false">
      <c r="E252" s="30"/>
    </row>
    <row r="253" customFormat="false" ht="13" hidden="false" customHeight="false" outlineLevel="0" collapsed="false">
      <c r="E253" s="30"/>
    </row>
    <row r="254" customFormat="false" ht="13" hidden="false" customHeight="false" outlineLevel="0" collapsed="false">
      <c r="E254" s="30"/>
    </row>
    <row r="255" customFormat="false" ht="13" hidden="false" customHeight="false" outlineLevel="0" collapsed="false">
      <c r="E255" s="30"/>
    </row>
    <row r="256" customFormat="false" ht="13" hidden="false" customHeight="false" outlineLevel="0" collapsed="false">
      <c r="E256" s="30"/>
    </row>
    <row r="257" customFormat="false" ht="13" hidden="false" customHeight="false" outlineLevel="0" collapsed="false">
      <c r="E257" s="30"/>
    </row>
    <row r="258" customFormat="false" ht="13" hidden="false" customHeight="false" outlineLevel="0" collapsed="false">
      <c r="E258" s="30"/>
    </row>
    <row r="259" customFormat="false" ht="13" hidden="false" customHeight="false" outlineLevel="0" collapsed="false">
      <c r="E259" s="30"/>
    </row>
    <row r="260" customFormat="false" ht="13" hidden="false" customHeight="false" outlineLevel="0" collapsed="false">
      <c r="E260" s="30"/>
    </row>
    <row r="261" customFormat="false" ht="13" hidden="false" customHeight="false" outlineLevel="0" collapsed="false">
      <c r="E261" s="30"/>
    </row>
    <row r="262" customFormat="false" ht="13" hidden="false" customHeight="false" outlineLevel="0" collapsed="false">
      <c r="E262" s="30"/>
    </row>
    <row r="263" customFormat="false" ht="13" hidden="false" customHeight="false" outlineLevel="0" collapsed="false">
      <c r="E263" s="30"/>
    </row>
    <row r="264" customFormat="false" ht="13" hidden="false" customHeight="false" outlineLevel="0" collapsed="false">
      <c r="E264" s="30"/>
    </row>
    <row r="265" customFormat="false" ht="13" hidden="false" customHeight="false" outlineLevel="0" collapsed="false">
      <c r="E265" s="30"/>
    </row>
    <row r="266" customFormat="false" ht="13" hidden="false" customHeight="false" outlineLevel="0" collapsed="false">
      <c r="E266" s="30"/>
    </row>
    <row r="267" customFormat="false" ht="13" hidden="false" customHeight="false" outlineLevel="0" collapsed="false">
      <c r="E267" s="30"/>
    </row>
    <row r="268" customFormat="false" ht="13" hidden="false" customHeight="false" outlineLevel="0" collapsed="false">
      <c r="E268" s="30"/>
    </row>
    <row r="269" customFormat="false" ht="13" hidden="false" customHeight="false" outlineLevel="0" collapsed="false">
      <c r="E269" s="30"/>
    </row>
    <row r="270" customFormat="false" ht="13" hidden="false" customHeight="false" outlineLevel="0" collapsed="false">
      <c r="E270" s="30"/>
    </row>
    <row r="271" customFormat="false" ht="13" hidden="false" customHeight="false" outlineLevel="0" collapsed="false">
      <c r="E271" s="30"/>
    </row>
    <row r="272" customFormat="false" ht="13" hidden="false" customHeight="false" outlineLevel="0" collapsed="false">
      <c r="E272" s="30"/>
    </row>
    <row r="273" customFormat="false" ht="13" hidden="false" customHeight="false" outlineLevel="0" collapsed="false">
      <c r="E273" s="30"/>
    </row>
    <row r="274" customFormat="false" ht="13" hidden="false" customHeight="false" outlineLevel="0" collapsed="false">
      <c r="E274" s="30"/>
    </row>
    <row r="275" customFormat="false" ht="13" hidden="false" customHeight="false" outlineLevel="0" collapsed="false">
      <c r="E275" s="30"/>
    </row>
    <row r="276" customFormat="false" ht="13" hidden="false" customHeight="false" outlineLevel="0" collapsed="false">
      <c r="E276" s="30"/>
    </row>
    <row r="277" customFormat="false" ht="13" hidden="false" customHeight="false" outlineLevel="0" collapsed="false">
      <c r="E277" s="30"/>
    </row>
    <row r="278" customFormat="false" ht="13" hidden="false" customHeight="false" outlineLevel="0" collapsed="false">
      <c r="E278" s="30"/>
    </row>
    <row r="279" customFormat="false" ht="13" hidden="false" customHeight="false" outlineLevel="0" collapsed="false">
      <c r="E279" s="30"/>
    </row>
    <row r="280" customFormat="false" ht="13" hidden="false" customHeight="false" outlineLevel="0" collapsed="false">
      <c r="E280" s="30"/>
    </row>
    <row r="281" customFormat="false" ht="13" hidden="false" customHeight="false" outlineLevel="0" collapsed="false">
      <c r="E281" s="30"/>
    </row>
    <row r="282" customFormat="false" ht="13" hidden="false" customHeight="false" outlineLevel="0" collapsed="false">
      <c r="E282" s="30"/>
    </row>
    <row r="283" customFormat="false" ht="13" hidden="false" customHeight="false" outlineLevel="0" collapsed="false">
      <c r="E283" s="30"/>
    </row>
    <row r="284" customFormat="false" ht="13" hidden="false" customHeight="false" outlineLevel="0" collapsed="false">
      <c r="E284" s="30"/>
    </row>
    <row r="285" customFormat="false" ht="13" hidden="false" customHeight="false" outlineLevel="0" collapsed="false">
      <c r="E285" s="30"/>
    </row>
    <row r="286" customFormat="false" ht="13" hidden="false" customHeight="false" outlineLevel="0" collapsed="false">
      <c r="E286" s="30"/>
    </row>
    <row r="287" customFormat="false" ht="13" hidden="false" customHeight="false" outlineLevel="0" collapsed="false">
      <c r="E287" s="30"/>
    </row>
    <row r="288" customFormat="false" ht="13" hidden="false" customHeight="false" outlineLevel="0" collapsed="false">
      <c r="E288" s="30"/>
    </row>
    <row r="289" customFormat="false" ht="13" hidden="false" customHeight="false" outlineLevel="0" collapsed="false">
      <c r="E289" s="30"/>
    </row>
    <row r="290" customFormat="false" ht="13" hidden="false" customHeight="false" outlineLevel="0" collapsed="false">
      <c r="E290" s="30"/>
    </row>
    <row r="291" customFormat="false" ht="13" hidden="false" customHeight="false" outlineLevel="0" collapsed="false">
      <c r="E291" s="30"/>
    </row>
    <row r="292" customFormat="false" ht="13" hidden="false" customHeight="false" outlineLevel="0" collapsed="false">
      <c r="E292" s="30"/>
    </row>
    <row r="293" customFormat="false" ht="13" hidden="false" customHeight="false" outlineLevel="0" collapsed="false">
      <c r="E293" s="30"/>
    </row>
    <row r="294" customFormat="false" ht="13" hidden="false" customHeight="false" outlineLevel="0" collapsed="false">
      <c r="E294" s="30"/>
    </row>
    <row r="295" customFormat="false" ht="13" hidden="false" customHeight="false" outlineLevel="0" collapsed="false">
      <c r="E295" s="30"/>
    </row>
    <row r="296" customFormat="false" ht="13" hidden="false" customHeight="false" outlineLevel="0" collapsed="false">
      <c r="E296" s="30"/>
    </row>
    <row r="297" customFormat="false" ht="13" hidden="false" customHeight="false" outlineLevel="0" collapsed="false">
      <c r="E297" s="30"/>
    </row>
    <row r="298" customFormat="false" ht="13" hidden="false" customHeight="false" outlineLevel="0" collapsed="false">
      <c r="E298" s="30"/>
    </row>
    <row r="299" customFormat="false" ht="13" hidden="false" customHeight="false" outlineLevel="0" collapsed="false">
      <c r="E299" s="30"/>
    </row>
    <row r="300" customFormat="false" ht="13" hidden="false" customHeight="false" outlineLevel="0" collapsed="false">
      <c r="E300" s="30"/>
    </row>
    <row r="301" customFormat="false" ht="13" hidden="false" customHeight="false" outlineLevel="0" collapsed="false">
      <c r="E301" s="30"/>
    </row>
    <row r="302" customFormat="false" ht="13" hidden="false" customHeight="false" outlineLevel="0" collapsed="false">
      <c r="E302" s="30"/>
    </row>
    <row r="303" customFormat="false" ht="13" hidden="false" customHeight="false" outlineLevel="0" collapsed="false">
      <c r="E303" s="30"/>
    </row>
    <row r="304" customFormat="false" ht="13" hidden="false" customHeight="false" outlineLevel="0" collapsed="false">
      <c r="E304" s="30"/>
    </row>
    <row r="305" customFormat="false" ht="13" hidden="false" customHeight="false" outlineLevel="0" collapsed="false">
      <c r="E305" s="30"/>
    </row>
    <row r="306" customFormat="false" ht="13" hidden="false" customHeight="false" outlineLevel="0" collapsed="false">
      <c r="E306" s="30"/>
    </row>
    <row r="307" customFormat="false" ht="13" hidden="false" customHeight="false" outlineLevel="0" collapsed="false">
      <c r="E307" s="30"/>
    </row>
    <row r="308" customFormat="false" ht="13" hidden="false" customHeight="false" outlineLevel="0" collapsed="false">
      <c r="E308" s="30"/>
    </row>
    <row r="309" customFormat="false" ht="13" hidden="false" customHeight="false" outlineLevel="0" collapsed="false">
      <c r="E309" s="30"/>
    </row>
    <row r="310" customFormat="false" ht="13" hidden="false" customHeight="false" outlineLevel="0" collapsed="false">
      <c r="E310" s="30"/>
    </row>
    <row r="311" customFormat="false" ht="13" hidden="false" customHeight="false" outlineLevel="0" collapsed="false">
      <c r="E311" s="30"/>
    </row>
    <row r="312" customFormat="false" ht="13" hidden="false" customHeight="false" outlineLevel="0" collapsed="false">
      <c r="E312" s="30"/>
    </row>
    <row r="313" customFormat="false" ht="13" hidden="false" customHeight="false" outlineLevel="0" collapsed="false">
      <c r="E313" s="30"/>
    </row>
    <row r="314" customFormat="false" ht="13" hidden="false" customHeight="false" outlineLevel="0" collapsed="false">
      <c r="E314" s="30"/>
    </row>
    <row r="315" customFormat="false" ht="13" hidden="false" customHeight="false" outlineLevel="0" collapsed="false">
      <c r="E315" s="30"/>
    </row>
    <row r="316" customFormat="false" ht="13" hidden="false" customHeight="false" outlineLevel="0" collapsed="false">
      <c r="E316" s="30"/>
    </row>
    <row r="317" customFormat="false" ht="13" hidden="false" customHeight="false" outlineLevel="0" collapsed="false">
      <c r="E317" s="30"/>
    </row>
    <row r="318" customFormat="false" ht="13" hidden="false" customHeight="false" outlineLevel="0" collapsed="false">
      <c r="E318" s="30"/>
    </row>
    <row r="319" customFormat="false" ht="13" hidden="false" customHeight="false" outlineLevel="0" collapsed="false">
      <c r="E319" s="30"/>
    </row>
    <row r="320" customFormat="false" ht="13" hidden="false" customHeight="false" outlineLevel="0" collapsed="false">
      <c r="E320" s="30"/>
    </row>
    <row r="321" customFormat="false" ht="13" hidden="false" customHeight="false" outlineLevel="0" collapsed="false">
      <c r="E321" s="30"/>
    </row>
    <row r="322" customFormat="false" ht="13" hidden="false" customHeight="false" outlineLevel="0" collapsed="false">
      <c r="E322" s="30"/>
    </row>
    <row r="323" customFormat="false" ht="13" hidden="false" customHeight="false" outlineLevel="0" collapsed="false">
      <c r="E323" s="30"/>
    </row>
    <row r="324" customFormat="false" ht="13" hidden="false" customHeight="false" outlineLevel="0" collapsed="false">
      <c r="E324" s="30"/>
    </row>
    <row r="325" customFormat="false" ht="13" hidden="false" customHeight="false" outlineLevel="0" collapsed="false">
      <c r="E325" s="30"/>
    </row>
    <row r="326" customFormat="false" ht="13" hidden="false" customHeight="false" outlineLevel="0" collapsed="false">
      <c r="E326" s="30"/>
    </row>
    <row r="327" customFormat="false" ht="13" hidden="false" customHeight="false" outlineLevel="0" collapsed="false">
      <c r="E327" s="30"/>
    </row>
    <row r="328" customFormat="false" ht="13" hidden="false" customHeight="false" outlineLevel="0" collapsed="false">
      <c r="E328" s="30"/>
    </row>
    <row r="329" customFormat="false" ht="13" hidden="false" customHeight="false" outlineLevel="0" collapsed="false">
      <c r="E329" s="30"/>
    </row>
    <row r="330" customFormat="false" ht="13" hidden="false" customHeight="false" outlineLevel="0" collapsed="false">
      <c r="E330" s="30"/>
    </row>
    <row r="331" customFormat="false" ht="13" hidden="false" customHeight="false" outlineLevel="0" collapsed="false">
      <c r="E331" s="30"/>
    </row>
    <row r="332" customFormat="false" ht="13" hidden="false" customHeight="false" outlineLevel="0" collapsed="false">
      <c r="E332" s="30"/>
    </row>
    <row r="333" customFormat="false" ht="13" hidden="false" customHeight="false" outlineLevel="0" collapsed="false">
      <c r="E333" s="30"/>
    </row>
    <row r="334" customFormat="false" ht="13" hidden="false" customHeight="false" outlineLevel="0" collapsed="false">
      <c r="E334" s="30"/>
    </row>
    <row r="335" customFormat="false" ht="13" hidden="false" customHeight="false" outlineLevel="0" collapsed="false">
      <c r="E335" s="30"/>
    </row>
    <row r="336" customFormat="false" ht="13" hidden="false" customHeight="false" outlineLevel="0" collapsed="false">
      <c r="E336" s="30"/>
    </row>
    <row r="337" customFormat="false" ht="13" hidden="false" customHeight="false" outlineLevel="0" collapsed="false">
      <c r="E337" s="30"/>
    </row>
    <row r="338" customFormat="false" ht="13" hidden="false" customHeight="false" outlineLevel="0" collapsed="false">
      <c r="E338" s="30"/>
    </row>
    <row r="339" customFormat="false" ht="13" hidden="false" customHeight="false" outlineLevel="0" collapsed="false">
      <c r="E339" s="30"/>
    </row>
    <row r="340" customFormat="false" ht="13" hidden="false" customHeight="false" outlineLevel="0" collapsed="false">
      <c r="E340" s="30"/>
    </row>
    <row r="341" customFormat="false" ht="13" hidden="false" customHeight="false" outlineLevel="0" collapsed="false">
      <c r="E341" s="30"/>
    </row>
    <row r="342" customFormat="false" ht="13" hidden="false" customHeight="false" outlineLevel="0" collapsed="false">
      <c r="E342" s="30"/>
    </row>
    <row r="343" customFormat="false" ht="13" hidden="false" customHeight="false" outlineLevel="0" collapsed="false">
      <c r="E343" s="30"/>
    </row>
    <row r="344" customFormat="false" ht="13" hidden="false" customHeight="false" outlineLevel="0" collapsed="false">
      <c r="E344" s="30"/>
    </row>
    <row r="345" customFormat="false" ht="13" hidden="false" customHeight="false" outlineLevel="0" collapsed="false">
      <c r="E345" s="30"/>
    </row>
    <row r="346" customFormat="false" ht="13" hidden="false" customHeight="false" outlineLevel="0" collapsed="false">
      <c r="E346" s="30"/>
    </row>
    <row r="347" customFormat="false" ht="13" hidden="false" customHeight="false" outlineLevel="0" collapsed="false">
      <c r="E347" s="30"/>
    </row>
    <row r="348" customFormat="false" ht="13" hidden="false" customHeight="false" outlineLevel="0" collapsed="false">
      <c r="E348" s="30"/>
    </row>
    <row r="349" customFormat="false" ht="13" hidden="false" customHeight="false" outlineLevel="0" collapsed="false">
      <c r="E349" s="30"/>
    </row>
    <row r="350" customFormat="false" ht="13" hidden="false" customHeight="false" outlineLevel="0" collapsed="false">
      <c r="E350" s="30"/>
    </row>
    <row r="351" customFormat="false" ht="13" hidden="false" customHeight="false" outlineLevel="0" collapsed="false">
      <c r="E351" s="30"/>
    </row>
    <row r="352" customFormat="false" ht="13" hidden="false" customHeight="false" outlineLevel="0" collapsed="false">
      <c r="E352" s="30"/>
    </row>
    <row r="353" customFormat="false" ht="13" hidden="false" customHeight="false" outlineLevel="0" collapsed="false">
      <c r="E353" s="30"/>
    </row>
    <row r="354" customFormat="false" ht="13" hidden="false" customHeight="false" outlineLevel="0" collapsed="false">
      <c r="E354" s="30"/>
    </row>
    <row r="355" customFormat="false" ht="13" hidden="false" customHeight="false" outlineLevel="0" collapsed="false">
      <c r="E355" s="30"/>
    </row>
    <row r="356" customFormat="false" ht="13" hidden="false" customHeight="false" outlineLevel="0" collapsed="false">
      <c r="E356" s="30"/>
    </row>
    <row r="357" customFormat="false" ht="13" hidden="false" customHeight="false" outlineLevel="0" collapsed="false">
      <c r="E357" s="30"/>
    </row>
    <row r="358" customFormat="false" ht="13" hidden="false" customHeight="false" outlineLevel="0" collapsed="false">
      <c r="E358" s="30"/>
    </row>
    <row r="359" customFormat="false" ht="13" hidden="false" customHeight="false" outlineLevel="0" collapsed="false">
      <c r="E359" s="30"/>
    </row>
    <row r="360" customFormat="false" ht="13" hidden="false" customHeight="false" outlineLevel="0" collapsed="false">
      <c r="E360" s="30"/>
    </row>
    <row r="361" customFormat="false" ht="13" hidden="false" customHeight="false" outlineLevel="0" collapsed="false">
      <c r="E361" s="30"/>
    </row>
    <row r="362" customFormat="false" ht="13" hidden="false" customHeight="false" outlineLevel="0" collapsed="false">
      <c r="E362" s="30"/>
    </row>
    <row r="363" customFormat="false" ht="13" hidden="false" customHeight="false" outlineLevel="0" collapsed="false">
      <c r="E363" s="30"/>
    </row>
    <row r="364" customFormat="false" ht="13" hidden="false" customHeight="false" outlineLevel="0" collapsed="false">
      <c r="E364" s="30"/>
    </row>
    <row r="365" customFormat="false" ht="13" hidden="false" customHeight="false" outlineLevel="0" collapsed="false">
      <c r="E365" s="30"/>
    </row>
    <row r="366" customFormat="false" ht="13" hidden="false" customHeight="false" outlineLevel="0" collapsed="false">
      <c r="E366" s="30"/>
    </row>
    <row r="367" customFormat="false" ht="13" hidden="false" customHeight="false" outlineLevel="0" collapsed="false">
      <c r="E367" s="30"/>
    </row>
    <row r="368" customFormat="false" ht="13" hidden="false" customHeight="false" outlineLevel="0" collapsed="false">
      <c r="E368" s="30"/>
    </row>
    <row r="369" customFormat="false" ht="13" hidden="false" customHeight="false" outlineLevel="0" collapsed="false">
      <c r="E369" s="30"/>
    </row>
    <row r="370" customFormat="false" ht="13" hidden="false" customHeight="false" outlineLevel="0" collapsed="false">
      <c r="E370" s="30"/>
    </row>
    <row r="371" customFormat="false" ht="13" hidden="false" customHeight="false" outlineLevel="0" collapsed="false">
      <c r="E371" s="30"/>
    </row>
    <row r="372" customFormat="false" ht="13" hidden="false" customHeight="false" outlineLevel="0" collapsed="false">
      <c r="E372" s="30"/>
    </row>
    <row r="373" customFormat="false" ht="13" hidden="false" customHeight="false" outlineLevel="0" collapsed="false">
      <c r="E373" s="30"/>
    </row>
    <row r="374" customFormat="false" ht="13" hidden="false" customHeight="false" outlineLevel="0" collapsed="false">
      <c r="E374" s="30"/>
    </row>
    <row r="375" customFormat="false" ht="13" hidden="false" customHeight="false" outlineLevel="0" collapsed="false">
      <c r="E375" s="30"/>
    </row>
    <row r="376" customFormat="false" ht="13" hidden="false" customHeight="false" outlineLevel="0" collapsed="false">
      <c r="E376" s="30"/>
    </row>
    <row r="377" customFormat="false" ht="13" hidden="false" customHeight="false" outlineLevel="0" collapsed="false">
      <c r="E377" s="30"/>
    </row>
    <row r="378" customFormat="false" ht="13" hidden="false" customHeight="false" outlineLevel="0" collapsed="false">
      <c r="E378" s="30"/>
    </row>
    <row r="379" customFormat="false" ht="13" hidden="false" customHeight="false" outlineLevel="0" collapsed="false">
      <c r="E379" s="30"/>
    </row>
    <row r="380" customFormat="false" ht="13" hidden="false" customHeight="false" outlineLevel="0" collapsed="false">
      <c r="E380" s="30"/>
    </row>
    <row r="381" customFormat="false" ht="13" hidden="false" customHeight="false" outlineLevel="0" collapsed="false">
      <c r="E381" s="30"/>
    </row>
    <row r="382" customFormat="false" ht="13" hidden="false" customHeight="false" outlineLevel="0" collapsed="false">
      <c r="E382" s="30"/>
    </row>
    <row r="383" customFormat="false" ht="13" hidden="false" customHeight="false" outlineLevel="0" collapsed="false">
      <c r="E383" s="30"/>
    </row>
    <row r="384" customFormat="false" ht="13" hidden="false" customHeight="false" outlineLevel="0" collapsed="false">
      <c r="E384" s="30"/>
    </row>
    <row r="385" customFormat="false" ht="13" hidden="false" customHeight="false" outlineLevel="0" collapsed="false">
      <c r="E385" s="30"/>
    </row>
    <row r="386" customFormat="false" ht="13" hidden="false" customHeight="false" outlineLevel="0" collapsed="false">
      <c r="E386" s="30"/>
    </row>
    <row r="387" customFormat="false" ht="13" hidden="false" customHeight="false" outlineLevel="0" collapsed="false">
      <c r="E387" s="30"/>
    </row>
    <row r="388" customFormat="false" ht="13" hidden="false" customHeight="false" outlineLevel="0" collapsed="false">
      <c r="E388" s="30"/>
    </row>
    <row r="389" customFormat="false" ht="13" hidden="false" customHeight="false" outlineLevel="0" collapsed="false">
      <c r="E389" s="30"/>
    </row>
    <row r="390" customFormat="false" ht="13" hidden="false" customHeight="false" outlineLevel="0" collapsed="false">
      <c r="E390" s="30"/>
    </row>
    <row r="391" customFormat="false" ht="13" hidden="false" customHeight="false" outlineLevel="0" collapsed="false">
      <c r="E391" s="30"/>
    </row>
    <row r="392" customFormat="false" ht="13" hidden="false" customHeight="false" outlineLevel="0" collapsed="false">
      <c r="E392" s="30"/>
    </row>
    <row r="393" customFormat="false" ht="13" hidden="false" customHeight="false" outlineLevel="0" collapsed="false">
      <c r="E393" s="30"/>
    </row>
    <row r="394" customFormat="false" ht="13" hidden="false" customHeight="false" outlineLevel="0" collapsed="false">
      <c r="E394" s="30"/>
    </row>
    <row r="395" customFormat="false" ht="13" hidden="false" customHeight="false" outlineLevel="0" collapsed="false">
      <c r="E395" s="30"/>
    </row>
    <row r="396" customFormat="false" ht="13" hidden="false" customHeight="false" outlineLevel="0" collapsed="false">
      <c r="E396" s="30"/>
    </row>
    <row r="397" customFormat="false" ht="13" hidden="false" customHeight="false" outlineLevel="0" collapsed="false">
      <c r="E397" s="30"/>
    </row>
    <row r="398" customFormat="false" ht="13" hidden="false" customHeight="false" outlineLevel="0" collapsed="false">
      <c r="E398" s="30"/>
    </row>
    <row r="399" customFormat="false" ht="13" hidden="false" customHeight="false" outlineLevel="0" collapsed="false">
      <c r="E399" s="30"/>
    </row>
    <row r="400" customFormat="false" ht="13" hidden="false" customHeight="false" outlineLevel="0" collapsed="false">
      <c r="E400" s="30"/>
    </row>
    <row r="401" customFormat="false" ht="13" hidden="false" customHeight="false" outlineLevel="0" collapsed="false">
      <c r="E401" s="30"/>
    </row>
    <row r="402" customFormat="false" ht="13" hidden="false" customHeight="false" outlineLevel="0" collapsed="false">
      <c r="E402" s="30"/>
    </row>
    <row r="403" customFormat="false" ht="13" hidden="false" customHeight="false" outlineLevel="0" collapsed="false">
      <c r="E403" s="30"/>
    </row>
    <row r="404" customFormat="false" ht="13" hidden="false" customHeight="false" outlineLevel="0" collapsed="false">
      <c r="E404" s="30"/>
    </row>
    <row r="405" customFormat="false" ht="13" hidden="false" customHeight="false" outlineLevel="0" collapsed="false">
      <c r="E405" s="30"/>
    </row>
    <row r="406" customFormat="false" ht="13" hidden="false" customHeight="false" outlineLevel="0" collapsed="false">
      <c r="E406" s="30"/>
    </row>
    <row r="407" customFormat="false" ht="13" hidden="false" customHeight="false" outlineLevel="0" collapsed="false">
      <c r="E407" s="30"/>
    </row>
    <row r="408" customFormat="false" ht="13" hidden="false" customHeight="false" outlineLevel="0" collapsed="false">
      <c r="E408" s="30"/>
    </row>
    <row r="409" customFormat="false" ht="13" hidden="false" customHeight="false" outlineLevel="0" collapsed="false">
      <c r="E409" s="30"/>
    </row>
    <row r="410" customFormat="false" ht="13" hidden="false" customHeight="false" outlineLevel="0" collapsed="false">
      <c r="E410" s="30"/>
    </row>
    <row r="411" customFormat="false" ht="13" hidden="false" customHeight="false" outlineLevel="0" collapsed="false">
      <c r="E411" s="30"/>
    </row>
    <row r="412" customFormat="false" ht="13" hidden="false" customHeight="false" outlineLevel="0" collapsed="false">
      <c r="E412" s="30"/>
    </row>
    <row r="413" customFormat="false" ht="13" hidden="false" customHeight="false" outlineLevel="0" collapsed="false">
      <c r="E413" s="30"/>
    </row>
    <row r="414" customFormat="false" ht="13" hidden="false" customHeight="false" outlineLevel="0" collapsed="false">
      <c r="E414" s="30"/>
    </row>
    <row r="415" customFormat="false" ht="13" hidden="false" customHeight="false" outlineLevel="0" collapsed="false">
      <c r="E415" s="30"/>
    </row>
    <row r="416" customFormat="false" ht="13" hidden="false" customHeight="false" outlineLevel="0" collapsed="false">
      <c r="E416" s="30"/>
    </row>
    <row r="417" customFormat="false" ht="13" hidden="false" customHeight="false" outlineLevel="0" collapsed="false">
      <c r="E417" s="30"/>
    </row>
    <row r="418" customFormat="false" ht="13" hidden="false" customHeight="false" outlineLevel="0" collapsed="false">
      <c r="E418" s="30"/>
    </row>
    <row r="419" customFormat="false" ht="13" hidden="false" customHeight="false" outlineLevel="0" collapsed="false">
      <c r="E419" s="30"/>
    </row>
    <row r="420" customFormat="false" ht="13" hidden="false" customHeight="false" outlineLevel="0" collapsed="false">
      <c r="E420" s="30"/>
    </row>
    <row r="421" customFormat="false" ht="13" hidden="false" customHeight="false" outlineLevel="0" collapsed="false">
      <c r="E421" s="30"/>
    </row>
    <row r="422" customFormat="false" ht="13" hidden="false" customHeight="false" outlineLevel="0" collapsed="false">
      <c r="E422" s="30"/>
    </row>
    <row r="423" customFormat="false" ht="13" hidden="false" customHeight="false" outlineLevel="0" collapsed="false">
      <c r="E423" s="30"/>
    </row>
    <row r="424" customFormat="false" ht="13" hidden="false" customHeight="false" outlineLevel="0" collapsed="false">
      <c r="E424" s="30"/>
    </row>
    <row r="425" customFormat="false" ht="13" hidden="false" customHeight="false" outlineLevel="0" collapsed="false">
      <c r="E425" s="30"/>
    </row>
    <row r="426" customFormat="false" ht="13" hidden="false" customHeight="false" outlineLevel="0" collapsed="false">
      <c r="E426" s="30"/>
    </row>
    <row r="427" customFormat="false" ht="13" hidden="false" customHeight="false" outlineLevel="0" collapsed="false">
      <c r="E427" s="30"/>
    </row>
    <row r="428" customFormat="false" ht="13" hidden="false" customHeight="false" outlineLevel="0" collapsed="false">
      <c r="E428" s="30"/>
    </row>
    <row r="429" customFormat="false" ht="13" hidden="false" customHeight="false" outlineLevel="0" collapsed="false">
      <c r="E429" s="30"/>
    </row>
    <row r="430" customFormat="false" ht="13" hidden="false" customHeight="false" outlineLevel="0" collapsed="false">
      <c r="E430" s="30"/>
    </row>
    <row r="431" customFormat="false" ht="13" hidden="false" customHeight="false" outlineLevel="0" collapsed="false">
      <c r="E431" s="30"/>
    </row>
    <row r="432" customFormat="false" ht="13" hidden="false" customHeight="false" outlineLevel="0" collapsed="false">
      <c r="E432" s="30"/>
    </row>
    <row r="433" customFormat="false" ht="13" hidden="false" customHeight="false" outlineLevel="0" collapsed="false">
      <c r="E433" s="30"/>
    </row>
    <row r="434" customFormat="false" ht="13" hidden="false" customHeight="false" outlineLevel="0" collapsed="false">
      <c r="E434" s="30"/>
    </row>
    <row r="435" customFormat="false" ht="13" hidden="false" customHeight="false" outlineLevel="0" collapsed="false">
      <c r="E435" s="30"/>
    </row>
    <row r="436" customFormat="false" ht="13" hidden="false" customHeight="false" outlineLevel="0" collapsed="false">
      <c r="E436" s="30"/>
    </row>
    <row r="437" customFormat="false" ht="13" hidden="false" customHeight="false" outlineLevel="0" collapsed="false">
      <c r="E437" s="30"/>
    </row>
    <row r="438" customFormat="false" ht="13" hidden="false" customHeight="false" outlineLevel="0" collapsed="false">
      <c r="E438" s="30"/>
    </row>
    <row r="439" customFormat="false" ht="13" hidden="false" customHeight="false" outlineLevel="0" collapsed="false">
      <c r="E439" s="30"/>
    </row>
    <row r="440" customFormat="false" ht="13" hidden="false" customHeight="false" outlineLevel="0" collapsed="false">
      <c r="E440" s="30"/>
    </row>
    <row r="441" customFormat="false" ht="13" hidden="false" customHeight="false" outlineLevel="0" collapsed="false">
      <c r="E441" s="30"/>
    </row>
    <row r="442" customFormat="false" ht="13" hidden="false" customHeight="false" outlineLevel="0" collapsed="false">
      <c r="E442" s="30"/>
    </row>
    <row r="443" customFormat="false" ht="13" hidden="false" customHeight="false" outlineLevel="0" collapsed="false">
      <c r="E443" s="30"/>
    </row>
    <row r="444" customFormat="false" ht="13" hidden="false" customHeight="false" outlineLevel="0" collapsed="false">
      <c r="E444" s="30"/>
    </row>
    <row r="445" customFormat="false" ht="13" hidden="false" customHeight="false" outlineLevel="0" collapsed="false">
      <c r="E445" s="30"/>
    </row>
    <row r="446" customFormat="false" ht="13" hidden="false" customHeight="false" outlineLevel="0" collapsed="false">
      <c r="E446" s="30"/>
    </row>
    <row r="447" customFormat="false" ht="13" hidden="false" customHeight="false" outlineLevel="0" collapsed="false">
      <c r="E447" s="30"/>
    </row>
    <row r="448" customFormat="false" ht="13" hidden="false" customHeight="false" outlineLevel="0" collapsed="false">
      <c r="E448" s="30"/>
    </row>
    <row r="449" customFormat="false" ht="13" hidden="false" customHeight="false" outlineLevel="0" collapsed="false">
      <c r="E449" s="30"/>
    </row>
    <row r="450" customFormat="false" ht="13" hidden="false" customHeight="false" outlineLevel="0" collapsed="false">
      <c r="E450" s="30"/>
    </row>
    <row r="451" customFormat="false" ht="13" hidden="false" customHeight="false" outlineLevel="0" collapsed="false">
      <c r="E451" s="30"/>
    </row>
    <row r="452" customFormat="false" ht="13" hidden="false" customHeight="false" outlineLevel="0" collapsed="false">
      <c r="E452" s="30"/>
    </row>
    <row r="453" customFormat="false" ht="13" hidden="false" customHeight="false" outlineLevel="0" collapsed="false">
      <c r="E453" s="30"/>
    </row>
    <row r="454" customFormat="false" ht="13" hidden="false" customHeight="false" outlineLevel="0" collapsed="false">
      <c r="E454" s="30"/>
    </row>
    <row r="455" customFormat="false" ht="13" hidden="false" customHeight="false" outlineLevel="0" collapsed="false">
      <c r="E455" s="30"/>
    </row>
    <row r="456" customFormat="false" ht="13" hidden="false" customHeight="false" outlineLevel="0" collapsed="false">
      <c r="E456" s="30"/>
    </row>
    <row r="457" customFormat="false" ht="13" hidden="false" customHeight="false" outlineLevel="0" collapsed="false">
      <c r="E457" s="30"/>
    </row>
    <row r="458" customFormat="false" ht="13" hidden="false" customHeight="false" outlineLevel="0" collapsed="false">
      <c r="E458" s="30"/>
    </row>
    <row r="459" customFormat="false" ht="13" hidden="false" customHeight="false" outlineLevel="0" collapsed="false">
      <c r="E459" s="30"/>
    </row>
    <row r="460" customFormat="false" ht="13" hidden="false" customHeight="false" outlineLevel="0" collapsed="false">
      <c r="E460" s="30"/>
    </row>
    <row r="461" customFormat="false" ht="13" hidden="false" customHeight="false" outlineLevel="0" collapsed="false">
      <c r="E461" s="30"/>
    </row>
    <row r="462" customFormat="false" ht="13" hidden="false" customHeight="false" outlineLevel="0" collapsed="false">
      <c r="E462" s="30"/>
    </row>
    <row r="463" customFormat="false" ht="13" hidden="false" customHeight="false" outlineLevel="0" collapsed="false">
      <c r="E463" s="30"/>
    </row>
    <row r="464" customFormat="false" ht="13" hidden="false" customHeight="false" outlineLevel="0" collapsed="false">
      <c r="E464" s="30"/>
    </row>
    <row r="465" customFormat="false" ht="13" hidden="false" customHeight="false" outlineLevel="0" collapsed="false">
      <c r="E465" s="30"/>
    </row>
    <row r="466" customFormat="false" ht="13" hidden="false" customHeight="false" outlineLevel="0" collapsed="false">
      <c r="E466" s="30"/>
    </row>
    <row r="467" customFormat="false" ht="13" hidden="false" customHeight="false" outlineLevel="0" collapsed="false">
      <c r="E467" s="30"/>
    </row>
    <row r="468" customFormat="false" ht="13" hidden="false" customHeight="false" outlineLevel="0" collapsed="false">
      <c r="E468" s="30"/>
    </row>
    <row r="469" customFormat="false" ht="13" hidden="false" customHeight="false" outlineLevel="0" collapsed="false">
      <c r="E469" s="30"/>
    </row>
    <row r="470" customFormat="false" ht="13" hidden="false" customHeight="false" outlineLevel="0" collapsed="false">
      <c r="E470" s="30"/>
    </row>
    <row r="471" customFormat="false" ht="13" hidden="false" customHeight="false" outlineLevel="0" collapsed="false">
      <c r="E471" s="30"/>
    </row>
    <row r="472" customFormat="false" ht="13" hidden="false" customHeight="false" outlineLevel="0" collapsed="false">
      <c r="E472" s="30"/>
    </row>
    <row r="473" customFormat="false" ht="13" hidden="false" customHeight="false" outlineLevel="0" collapsed="false">
      <c r="E473" s="30"/>
    </row>
    <row r="474" customFormat="false" ht="13" hidden="false" customHeight="false" outlineLevel="0" collapsed="false">
      <c r="E474" s="30"/>
    </row>
    <row r="475" customFormat="false" ht="13" hidden="false" customHeight="false" outlineLevel="0" collapsed="false">
      <c r="E475" s="30"/>
    </row>
    <row r="476" customFormat="false" ht="13" hidden="false" customHeight="false" outlineLevel="0" collapsed="false">
      <c r="E476" s="30"/>
    </row>
    <row r="477" customFormat="false" ht="13" hidden="false" customHeight="false" outlineLevel="0" collapsed="false">
      <c r="E477" s="30"/>
    </row>
    <row r="478" customFormat="false" ht="13" hidden="false" customHeight="false" outlineLevel="0" collapsed="false">
      <c r="E478" s="30"/>
    </row>
    <row r="479" customFormat="false" ht="13" hidden="false" customHeight="false" outlineLevel="0" collapsed="false">
      <c r="E479" s="30"/>
    </row>
    <row r="480" customFormat="false" ht="13" hidden="false" customHeight="false" outlineLevel="0" collapsed="false">
      <c r="E480" s="30"/>
    </row>
    <row r="481" customFormat="false" ht="13" hidden="false" customHeight="false" outlineLevel="0" collapsed="false">
      <c r="E481" s="30"/>
    </row>
    <row r="482" customFormat="false" ht="13" hidden="false" customHeight="false" outlineLevel="0" collapsed="false">
      <c r="E482" s="30"/>
    </row>
    <row r="483" customFormat="false" ht="13" hidden="false" customHeight="false" outlineLevel="0" collapsed="false">
      <c r="E483" s="30"/>
    </row>
    <row r="484" customFormat="false" ht="13" hidden="false" customHeight="false" outlineLevel="0" collapsed="false">
      <c r="E484" s="30"/>
    </row>
    <row r="485" customFormat="false" ht="13" hidden="false" customHeight="false" outlineLevel="0" collapsed="false">
      <c r="E485" s="30"/>
    </row>
    <row r="486" customFormat="false" ht="13" hidden="false" customHeight="false" outlineLevel="0" collapsed="false">
      <c r="E486" s="30"/>
    </row>
    <row r="487" customFormat="false" ht="13" hidden="false" customHeight="false" outlineLevel="0" collapsed="false">
      <c r="E487" s="30"/>
    </row>
    <row r="488" customFormat="false" ht="13" hidden="false" customHeight="false" outlineLevel="0" collapsed="false">
      <c r="E488" s="30"/>
    </row>
    <row r="489" customFormat="false" ht="13" hidden="false" customHeight="false" outlineLevel="0" collapsed="false">
      <c r="E489" s="30"/>
    </row>
    <row r="490" customFormat="false" ht="13" hidden="false" customHeight="false" outlineLevel="0" collapsed="false">
      <c r="E490" s="30"/>
    </row>
    <row r="491" customFormat="false" ht="13" hidden="false" customHeight="false" outlineLevel="0" collapsed="false">
      <c r="E491" s="30"/>
    </row>
    <row r="492" customFormat="false" ht="13" hidden="false" customHeight="false" outlineLevel="0" collapsed="false">
      <c r="E492" s="30"/>
    </row>
    <row r="493" customFormat="false" ht="13" hidden="false" customHeight="false" outlineLevel="0" collapsed="false">
      <c r="E493" s="30"/>
    </row>
    <row r="494" customFormat="false" ht="13" hidden="false" customHeight="false" outlineLevel="0" collapsed="false">
      <c r="E494" s="30"/>
    </row>
    <row r="495" customFormat="false" ht="13" hidden="false" customHeight="false" outlineLevel="0" collapsed="false">
      <c r="E495" s="30"/>
    </row>
    <row r="496" customFormat="false" ht="13" hidden="false" customHeight="false" outlineLevel="0" collapsed="false">
      <c r="E496" s="30"/>
    </row>
    <row r="497" customFormat="false" ht="13" hidden="false" customHeight="false" outlineLevel="0" collapsed="false">
      <c r="E497" s="30"/>
    </row>
    <row r="498" customFormat="false" ht="13" hidden="false" customHeight="false" outlineLevel="0" collapsed="false">
      <c r="E498" s="30"/>
    </row>
    <row r="499" customFormat="false" ht="13" hidden="false" customHeight="false" outlineLevel="0" collapsed="false">
      <c r="E499" s="30"/>
    </row>
    <row r="500" customFormat="false" ht="13" hidden="false" customHeight="false" outlineLevel="0" collapsed="false">
      <c r="E500" s="30"/>
    </row>
    <row r="501" customFormat="false" ht="13" hidden="false" customHeight="false" outlineLevel="0" collapsed="false">
      <c r="E501" s="30"/>
    </row>
    <row r="502" customFormat="false" ht="13" hidden="false" customHeight="false" outlineLevel="0" collapsed="false">
      <c r="E502" s="30"/>
    </row>
    <row r="503" customFormat="false" ht="13" hidden="false" customHeight="false" outlineLevel="0" collapsed="false">
      <c r="E503" s="30"/>
    </row>
    <row r="504" customFormat="false" ht="13" hidden="false" customHeight="false" outlineLevel="0" collapsed="false">
      <c r="E504" s="30"/>
    </row>
    <row r="505" customFormat="false" ht="13" hidden="false" customHeight="false" outlineLevel="0" collapsed="false">
      <c r="E505" s="30"/>
    </row>
    <row r="506" customFormat="false" ht="13" hidden="false" customHeight="false" outlineLevel="0" collapsed="false">
      <c r="E506" s="30"/>
    </row>
    <row r="507" customFormat="false" ht="13" hidden="false" customHeight="false" outlineLevel="0" collapsed="false">
      <c r="E507" s="30"/>
    </row>
    <row r="508" customFormat="false" ht="13" hidden="false" customHeight="false" outlineLevel="0" collapsed="false">
      <c r="E508" s="30"/>
    </row>
    <row r="509" customFormat="false" ht="13" hidden="false" customHeight="false" outlineLevel="0" collapsed="false">
      <c r="E509" s="30"/>
    </row>
    <row r="510" customFormat="false" ht="13" hidden="false" customHeight="false" outlineLevel="0" collapsed="false">
      <c r="E510" s="30"/>
    </row>
    <row r="511" customFormat="false" ht="13" hidden="false" customHeight="false" outlineLevel="0" collapsed="false">
      <c r="E511" s="30"/>
    </row>
    <row r="512" customFormat="false" ht="13" hidden="false" customHeight="false" outlineLevel="0" collapsed="false">
      <c r="E512" s="30"/>
    </row>
    <row r="513" customFormat="false" ht="13" hidden="false" customHeight="false" outlineLevel="0" collapsed="false">
      <c r="E513" s="30"/>
    </row>
    <row r="514" customFormat="false" ht="13" hidden="false" customHeight="false" outlineLevel="0" collapsed="false">
      <c r="E514" s="30"/>
    </row>
    <row r="515" customFormat="false" ht="13" hidden="false" customHeight="false" outlineLevel="0" collapsed="false">
      <c r="E515" s="30"/>
    </row>
    <row r="516" customFormat="false" ht="13" hidden="false" customHeight="false" outlineLevel="0" collapsed="false">
      <c r="E516" s="30"/>
    </row>
    <row r="517" customFormat="false" ht="13" hidden="false" customHeight="false" outlineLevel="0" collapsed="false">
      <c r="E517" s="30"/>
    </row>
    <row r="518" customFormat="false" ht="13" hidden="false" customHeight="false" outlineLevel="0" collapsed="false">
      <c r="E518" s="30"/>
    </row>
    <row r="519" customFormat="false" ht="13" hidden="false" customHeight="false" outlineLevel="0" collapsed="false">
      <c r="E519" s="30"/>
    </row>
    <row r="520" customFormat="false" ht="13" hidden="false" customHeight="false" outlineLevel="0" collapsed="false">
      <c r="E520" s="30"/>
    </row>
    <row r="521" customFormat="false" ht="13" hidden="false" customHeight="false" outlineLevel="0" collapsed="false">
      <c r="E521" s="30"/>
    </row>
    <row r="522" customFormat="false" ht="13" hidden="false" customHeight="false" outlineLevel="0" collapsed="false">
      <c r="E522" s="30"/>
    </row>
    <row r="523" customFormat="false" ht="13" hidden="false" customHeight="false" outlineLevel="0" collapsed="false">
      <c r="E523" s="30"/>
    </row>
    <row r="524" customFormat="false" ht="13" hidden="false" customHeight="false" outlineLevel="0" collapsed="false">
      <c r="E524" s="30"/>
    </row>
    <row r="525" customFormat="false" ht="13" hidden="false" customHeight="false" outlineLevel="0" collapsed="false">
      <c r="E525" s="30"/>
    </row>
    <row r="526" customFormat="false" ht="13" hidden="false" customHeight="false" outlineLevel="0" collapsed="false">
      <c r="E526" s="30"/>
    </row>
    <row r="527" customFormat="false" ht="13" hidden="false" customHeight="false" outlineLevel="0" collapsed="false">
      <c r="E527" s="30"/>
    </row>
    <row r="528" customFormat="false" ht="13" hidden="false" customHeight="false" outlineLevel="0" collapsed="false">
      <c r="E528" s="30"/>
    </row>
    <row r="529" customFormat="false" ht="13" hidden="false" customHeight="false" outlineLevel="0" collapsed="false">
      <c r="E529" s="30"/>
    </row>
    <row r="530" customFormat="false" ht="13" hidden="false" customHeight="false" outlineLevel="0" collapsed="false">
      <c r="E530" s="30"/>
    </row>
    <row r="531" customFormat="false" ht="13" hidden="false" customHeight="false" outlineLevel="0" collapsed="false">
      <c r="E531" s="30"/>
    </row>
    <row r="532" customFormat="false" ht="13" hidden="false" customHeight="false" outlineLevel="0" collapsed="false">
      <c r="E532" s="30"/>
    </row>
    <row r="533" customFormat="false" ht="13" hidden="false" customHeight="false" outlineLevel="0" collapsed="false">
      <c r="E533" s="30"/>
    </row>
    <row r="534" customFormat="false" ht="13" hidden="false" customHeight="false" outlineLevel="0" collapsed="false">
      <c r="E534" s="30"/>
    </row>
    <row r="535" customFormat="false" ht="13" hidden="false" customHeight="false" outlineLevel="0" collapsed="false">
      <c r="E535" s="30"/>
    </row>
    <row r="536" customFormat="false" ht="13" hidden="false" customHeight="false" outlineLevel="0" collapsed="false">
      <c r="E536" s="30"/>
    </row>
    <row r="537" customFormat="false" ht="13" hidden="false" customHeight="false" outlineLevel="0" collapsed="false">
      <c r="E537" s="30"/>
    </row>
    <row r="538" customFormat="false" ht="13" hidden="false" customHeight="false" outlineLevel="0" collapsed="false">
      <c r="E538" s="30"/>
    </row>
    <row r="539" customFormat="false" ht="13" hidden="false" customHeight="false" outlineLevel="0" collapsed="false">
      <c r="E539" s="30"/>
    </row>
    <row r="540" customFormat="false" ht="13" hidden="false" customHeight="false" outlineLevel="0" collapsed="false">
      <c r="E540" s="30"/>
    </row>
    <row r="541" customFormat="false" ht="13" hidden="false" customHeight="false" outlineLevel="0" collapsed="false">
      <c r="E541" s="30"/>
    </row>
    <row r="542" customFormat="false" ht="13" hidden="false" customHeight="false" outlineLevel="0" collapsed="false">
      <c r="E542" s="30"/>
    </row>
    <row r="543" customFormat="false" ht="13" hidden="false" customHeight="false" outlineLevel="0" collapsed="false">
      <c r="E543" s="30"/>
    </row>
    <row r="544" customFormat="false" ht="13" hidden="false" customHeight="false" outlineLevel="0" collapsed="false">
      <c r="E544" s="30"/>
    </row>
    <row r="545" customFormat="false" ht="13" hidden="false" customHeight="false" outlineLevel="0" collapsed="false">
      <c r="E545" s="30"/>
    </row>
    <row r="546" customFormat="false" ht="13" hidden="false" customHeight="false" outlineLevel="0" collapsed="false">
      <c r="E546" s="30"/>
    </row>
    <row r="547" customFormat="false" ht="13" hidden="false" customHeight="false" outlineLevel="0" collapsed="false">
      <c r="E547" s="30"/>
    </row>
    <row r="548" customFormat="false" ht="13" hidden="false" customHeight="false" outlineLevel="0" collapsed="false">
      <c r="E548" s="30"/>
    </row>
    <row r="549" customFormat="false" ht="13" hidden="false" customHeight="false" outlineLevel="0" collapsed="false">
      <c r="E549" s="30"/>
    </row>
    <row r="550" customFormat="false" ht="13" hidden="false" customHeight="false" outlineLevel="0" collapsed="false">
      <c r="E550" s="30"/>
    </row>
    <row r="551" customFormat="false" ht="13" hidden="false" customHeight="false" outlineLevel="0" collapsed="false">
      <c r="E551" s="30"/>
    </row>
    <row r="552" customFormat="false" ht="13" hidden="false" customHeight="false" outlineLevel="0" collapsed="false">
      <c r="E552" s="30"/>
    </row>
    <row r="553" customFormat="false" ht="13" hidden="false" customHeight="false" outlineLevel="0" collapsed="false">
      <c r="E553" s="30"/>
    </row>
    <row r="554" customFormat="false" ht="13" hidden="false" customHeight="false" outlineLevel="0" collapsed="false">
      <c r="E554" s="30"/>
    </row>
    <row r="555" customFormat="false" ht="13" hidden="false" customHeight="false" outlineLevel="0" collapsed="false">
      <c r="E555" s="30"/>
    </row>
    <row r="556" customFormat="false" ht="13" hidden="false" customHeight="false" outlineLevel="0" collapsed="false">
      <c r="E556" s="30"/>
    </row>
    <row r="557" customFormat="false" ht="13" hidden="false" customHeight="false" outlineLevel="0" collapsed="false">
      <c r="E557" s="30"/>
    </row>
    <row r="558" customFormat="false" ht="13" hidden="false" customHeight="false" outlineLevel="0" collapsed="false">
      <c r="E558" s="30"/>
    </row>
    <row r="559" customFormat="false" ht="13" hidden="false" customHeight="false" outlineLevel="0" collapsed="false">
      <c r="E559" s="30"/>
    </row>
    <row r="560" customFormat="false" ht="13" hidden="false" customHeight="false" outlineLevel="0" collapsed="false">
      <c r="E560" s="30"/>
    </row>
    <row r="561" customFormat="false" ht="13" hidden="false" customHeight="false" outlineLevel="0" collapsed="false">
      <c r="E561" s="30"/>
    </row>
    <row r="562" customFormat="false" ht="13" hidden="false" customHeight="false" outlineLevel="0" collapsed="false">
      <c r="E562" s="30"/>
    </row>
    <row r="563" customFormat="false" ht="13" hidden="false" customHeight="false" outlineLevel="0" collapsed="false">
      <c r="E563" s="30"/>
    </row>
    <row r="564" customFormat="false" ht="13" hidden="false" customHeight="false" outlineLevel="0" collapsed="false">
      <c r="E564" s="30"/>
    </row>
    <row r="565" customFormat="false" ht="13" hidden="false" customHeight="false" outlineLevel="0" collapsed="false">
      <c r="E565" s="30"/>
    </row>
    <row r="566" customFormat="false" ht="13" hidden="false" customHeight="false" outlineLevel="0" collapsed="false">
      <c r="E566" s="30"/>
    </row>
    <row r="567" customFormat="false" ht="13" hidden="false" customHeight="false" outlineLevel="0" collapsed="false">
      <c r="E567" s="30"/>
    </row>
    <row r="568" customFormat="false" ht="13" hidden="false" customHeight="false" outlineLevel="0" collapsed="false">
      <c r="E568" s="30"/>
    </row>
    <row r="569" customFormat="false" ht="13" hidden="false" customHeight="false" outlineLevel="0" collapsed="false">
      <c r="E569" s="30"/>
    </row>
    <row r="570" customFormat="false" ht="13" hidden="false" customHeight="false" outlineLevel="0" collapsed="false">
      <c r="E570" s="30"/>
    </row>
    <row r="571" customFormat="false" ht="13" hidden="false" customHeight="false" outlineLevel="0" collapsed="false">
      <c r="E571" s="30"/>
    </row>
    <row r="572" customFormat="false" ht="13" hidden="false" customHeight="false" outlineLevel="0" collapsed="false">
      <c r="E572" s="30"/>
    </row>
    <row r="573" customFormat="false" ht="13" hidden="false" customHeight="false" outlineLevel="0" collapsed="false">
      <c r="E573" s="30"/>
    </row>
    <row r="574" customFormat="false" ht="13" hidden="false" customHeight="false" outlineLevel="0" collapsed="false">
      <c r="E574" s="30"/>
    </row>
    <row r="575" customFormat="false" ht="13" hidden="false" customHeight="false" outlineLevel="0" collapsed="false">
      <c r="E575" s="30"/>
    </row>
    <row r="576" customFormat="false" ht="13" hidden="false" customHeight="false" outlineLevel="0" collapsed="false">
      <c r="E576" s="30"/>
    </row>
    <row r="577" customFormat="false" ht="13" hidden="false" customHeight="false" outlineLevel="0" collapsed="false">
      <c r="E577" s="30"/>
    </row>
    <row r="578" customFormat="false" ht="13" hidden="false" customHeight="false" outlineLevel="0" collapsed="false">
      <c r="E578" s="30"/>
    </row>
    <row r="579" customFormat="false" ht="13" hidden="false" customHeight="false" outlineLevel="0" collapsed="false">
      <c r="E579" s="30"/>
    </row>
    <row r="580" customFormat="false" ht="13" hidden="false" customHeight="false" outlineLevel="0" collapsed="false">
      <c r="E580" s="30"/>
    </row>
    <row r="581" customFormat="false" ht="13" hidden="false" customHeight="false" outlineLevel="0" collapsed="false">
      <c r="E581" s="30"/>
    </row>
    <row r="582" customFormat="false" ht="13" hidden="false" customHeight="false" outlineLevel="0" collapsed="false">
      <c r="E582" s="30"/>
    </row>
    <row r="583" customFormat="false" ht="13" hidden="false" customHeight="false" outlineLevel="0" collapsed="false">
      <c r="E583" s="30"/>
    </row>
    <row r="584" customFormat="false" ht="13" hidden="false" customHeight="false" outlineLevel="0" collapsed="false">
      <c r="E584" s="30"/>
    </row>
    <row r="585" customFormat="false" ht="13" hidden="false" customHeight="false" outlineLevel="0" collapsed="false">
      <c r="E585" s="30"/>
    </row>
    <row r="586" customFormat="false" ht="13" hidden="false" customHeight="false" outlineLevel="0" collapsed="false">
      <c r="E586" s="30"/>
    </row>
    <row r="587" customFormat="false" ht="13" hidden="false" customHeight="false" outlineLevel="0" collapsed="false">
      <c r="E587" s="30"/>
    </row>
    <row r="588" customFormat="false" ht="13" hidden="false" customHeight="false" outlineLevel="0" collapsed="false">
      <c r="E588" s="30"/>
    </row>
    <row r="589" customFormat="false" ht="13" hidden="false" customHeight="false" outlineLevel="0" collapsed="false">
      <c r="E589" s="30"/>
    </row>
    <row r="590" customFormat="false" ht="13" hidden="false" customHeight="false" outlineLevel="0" collapsed="false">
      <c r="E590" s="30"/>
    </row>
    <row r="591" customFormat="false" ht="13" hidden="false" customHeight="false" outlineLevel="0" collapsed="false">
      <c r="E591" s="30"/>
    </row>
    <row r="592" customFormat="false" ht="13" hidden="false" customHeight="false" outlineLevel="0" collapsed="false">
      <c r="E592" s="30"/>
    </row>
    <row r="593" customFormat="false" ht="13" hidden="false" customHeight="false" outlineLevel="0" collapsed="false">
      <c r="E593" s="30"/>
    </row>
    <row r="594" customFormat="false" ht="13" hidden="false" customHeight="false" outlineLevel="0" collapsed="false">
      <c r="E594" s="30"/>
    </row>
    <row r="595" customFormat="false" ht="13" hidden="false" customHeight="false" outlineLevel="0" collapsed="false">
      <c r="E595" s="30"/>
    </row>
    <row r="596" customFormat="false" ht="13" hidden="false" customHeight="false" outlineLevel="0" collapsed="false">
      <c r="E596" s="30"/>
    </row>
    <row r="597" customFormat="false" ht="13" hidden="false" customHeight="false" outlineLevel="0" collapsed="false">
      <c r="E597" s="30"/>
    </row>
    <row r="598" customFormat="false" ht="13" hidden="false" customHeight="false" outlineLevel="0" collapsed="false">
      <c r="E598" s="30"/>
    </row>
    <row r="599" customFormat="false" ht="13" hidden="false" customHeight="false" outlineLevel="0" collapsed="false">
      <c r="E599" s="30"/>
    </row>
    <row r="600" customFormat="false" ht="13" hidden="false" customHeight="false" outlineLevel="0" collapsed="false">
      <c r="E600" s="30"/>
    </row>
    <row r="601" customFormat="false" ht="13" hidden="false" customHeight="false" outlineLevel="0" collapsed="false">
      <c r="E601" s="30"/>
    </row>
    <row r="602" customFormat="false" ht="13" hidden="false" customHeight="false" outlineLevel="0" collapsed="false">
      <c r="E602" s="30"/>
    </row>
    <row r="603" customFormat="false" ht="13" hidden="false" customHeight="false" outlineLevel="0" collapsed="false">
      <c r="E603" s="30"/>
    </row>
    <row r="604" customFormat="false" ht="13" hidden="false" customHeight="false" outlineLevel="0" collapsed="false">
      <c r="E604" s="30"/>
    </row>
    <row r="605" customFormat="false" ht="13" hidden="false" customHeight="false" outlineLevel="0" collapsed="false">
      <c r="E605" s="30"/>
    </row>
    <row r="606" customFormat="false" ht="13" hidden="false" customHeight="false" outlineLevel="0" collapsed="false">
      <c r="E606" s="30"/>
    </row>
    <row r="607" customFormat="false" ht="13" hidden="false" customHeight="false" outlineLevel="0" collapsed="false">
      <c r="E607" s="30"/>
    </row>
    <row r="608" customFormat="false" ht="13" hidden="false" customHeight="false" outlineLevel="0" collapsed="false">
      <c r="E608" s="30"/>
    </row>
    <row r="609" customFormat="false" ht="13" hidden="false" customHeight="false" outlineLevel="0" collapsed="false">
      <c r="E609" s="30"/>
    </row>
    <row r="610" customFormat="false" ht="13" hidden="false" customHeight="false" outlineLevel="0" collapsed="false">
      <c r="E610" s="30"/>
    </row>
    <row r="611" customFormat="false" ht="13" hidden="false" customHeight="false" outlineLevel="0" collapsed="false">
      <c r="E611" s="30"/>
    </row>
    <row r="612" customFormat="false" ht="13" hidden="false" customHeight="false" outlineLevel="0" collapsed="false">
      <c r="E612" s="30"/>
    </row>
    <row r="613" customFormat="false" ht="13" hidden="false" customHeight="false" outlineLevel="0" collapsed="false">
      <c r="E613" s="30"/>
    </row>
    <row r="614" customFormat="false" ht="13" hidden="false" customHeight="false" outlineLevel="0" collapsed="false">
      <c r="E614" s="30"/>
    </row>
    <row r="615" customFormat="false" ht="13" hidden="false" customHeight="false" outlineLevel="0" collapsed="false">
      <c r="E615" s="30"/>
    </row>
    <row r="616" customFormat="false" ht="13" hidden="false" customHeight="false" outlineLevel="0" collapsed="false">
      <c r="E616" s="30"/>
    </row>
    <row r="617" customFormat="false" ht="13" hidden="false" customHeight="false" outlineLevel="0" collapsed="false">
      <c r="E617" s="30"/>
    </row>
    <row r="618" customFormat="false" ht="13" hidden="false" customHeight="false" outlineLevel="0" collapsed="false">
      <c r="E618" s="30"/>
    </row>
    <row r="619" customFormat="false" ht="13" hidden="false" customHeight="false" outlineLevel="0" collapsed="false">
      <c r="E619" s="30"/>
    </row>
    <row r="620" customFormat="false" ht="13" hidden="false" customHeight="false" outlineLevel="0" collapsed="false">
      <c r="E620" s="30"/>
    </row>
    <row r="621" customFormat="false" ht="13" hidden="false" customHeight="false" outlineLevel="0" collapsed="false">
      <c r="E621" s="30"/>
    </row>
    <row r="622" customFormat="false" ht="13" hidden="false" customHeight="false" outlineLevel="0" collapsed="false">
      <c r="E622" s="30"/>
    </row>
    <row r="623" customFormat="false" ht="13" hidden="false" customHeight="false" outlineLevel="0" collapsed="false">
      <c r="E623" s="30"/>
    </row>
    <row r="624" customFormat="false" ht="13" hidden="false" customHeight="false" outlineLevel="0" collapsed="false">
      <c r="E624" s="30"/>
    </row>
    <row r="625" customFormat="false" ht="13" hidden="false" customHeight="false" outlineLevel="0" collapsed="false">
      <c r="E625" s="30"/>
    </row>
    <row r="626" customFormat="false" ht="13" hidden="false" customHeight="false" outlineLevel="0" collapsed="false">
      <c r="E626" s="30"/>
    </row>
    <row r="627" customFormat="false" ht="13" hidden="false" customHeight="false" outlineLevel="0" collapsed="false">
      <c r="E627" s="30"/>
    </row>
    <row r="628" customFormat="false" ht="13" hidden="false" customHeight="false" outlineLevel="0" collapsed="false">
      <c r="E628" s="30"/>
    </row>
    <row r="629" customFormat="false" ht="13" hidden="false" customHeight="false" outlineLevel="0" collapsed="false">
      <c r="E629" s="30"/>
    </row>
    <row r="630" customFormat="false" ht="13" hidden="false" customHeight="false" outlineLevel="0" collapsed="false">
      <c r="E630" s="30"/>
    </row>
    <row r="631" customFormat="false" ht="13" hidden="false" customHeight="false" outlineLevel="0" collapsed="false">
      <c r="E631" s="30"/>
    </row>
    <row r="632" customFormat="false" ht="13" hidden="false" customHeight="false" outlineLevel="0" collapsed="false">
      <c r="E632" s="30"/>
    </row>
    <row r="633" customFormat="false" ht="13" hidden="false" customHeight="false" outlineLevel="0" collapsed="false">
      <c r="E633" s="30"/>
    </row>
    <row r="634" customFormat="false" ht="13" hidden="false" customHeight="false" outlineLevel="0" collapsed="false">
      <c r="E634" s="30"/>
    </row>
    <row r="635" customFormat="false" ht="13" hidden="false" customHeight="false" outlineLevel="0" collapsed="false">
      <c r="E635" s="30"/>
    </row>
    <row r="636" customFormat="false" ht="13" hidden="false" customHeight="false" outlineLevel="0" collapsed="false">
      <c r="E636" s="30"/>
    </row>
    <row r="637" customFormat="false" ht="13" hidden="false" customHeight="false" outlineLevel="0" collapsed="false">
      <c r="E637" s="30"/>
    </row>
    <row r="638" customFormat="false" ht="13" hidden="false" customHeight="false" outlineLevel="0" collapsed="false">
      <c r="E638" s="30"/>
    </row>
    <row r="639" customFormat="false" ht="13" hidden="false" customHeight="false" outlineLevel="0" collapsed="false">
      <c r="E639" s="30"/>
    </row>
    <row r="640" customFormat="false" ht="13" hidden="false" customHeight="false" outlineLevel="0" collapsed="false">
      <c r="E640" s="30"/>
    </row>
    <row r="641" customFormat="false" ht="13" hidden="false" customHeight="false" outlineLevel="0" collapsed="false">
      <c r="E641" s="30"/>
    </row>
    <row r="642" customFormat="false" ht="13" hidden="false" customHeight="false" outlineLevel="0" collapsed="false">
      <c r="E642" s="30"/>
    </row>
    <row r="643" customFormat="false" ht="13" hidden="false" customHeight="false" outlineLevel="0" collapsed="false">
      <c r="E643" s="30"/>
    </row>
    <row r="644" customFormat="false" ht="13" hidden="false" customHeight="false" outlineLevel="0" collapsed="false">
      <c r="E644" s="30"/>
    </row>
    <row r="645" customFormat="false" ht="13" hidden="false" customHeight="false" outlineLevel="0" collapsed="false">
      <c r="E645" s="30"/>
    </row>
    <row r="646" customFormat="false" ht="13" hidden="false" customHeight="false" outlineLevel="0" collapsed="false">
      <c r="E646" s="30"/>
    </row>
    <row r="647" customFormat="false" ht="13" hidden="false" customHeight="false" outlineLevel="0" collapsed="false">
      <c r="E647" s="30"/>
    </row>
    <row r="648" customFormat="false" ht="13" hidden="false" customHeight="false" outlineLevel="0" collapsed="false">
      <c r="E648" s="30"/>
    </row>
    <row r="649" customFormat="false" ht="13" hidden="false" customHeight="false" outlineLevel="0" collapsed="false">
      <c r="E649" s="30"/>
    </row>
    <row r="650" customFormat="false" ht="13" hidden="false" customHeight="false" outlineLevel="0" collapsed="false">
      <c r="E650" s="30"/>
    </row>
    <row r="651" customFormat="false" ht="13" hidden="false" customHeight="false" outlineLevel="0" collapsed="false">
      <c r="E651" s="30"/>
    </row>
    <row r="652" customFormat="false" ht="13" hidden="false" customHeight="false" outlineLevel="0" collapsed="false">
      <c r="E652" s="30"/>
    </row>
    <row r="653" customFormat="false" ht="13" hidden="false" customHeight="false" outlineLevel="0" collapsed="false">
      <c r="E653" s="30"/>
    </row>
    <row r="654" customFormat="false" ht="13" hidden="false" customHeight="false" outlineLevel="0" collapsed="false">
      <c r="E654" s="30"/>
    </row>
    <row r="655" customFormat="false" ht="13" hidden="false" customHeight="false" outlineLevel="0" collapsed="false">
      <c r="E655" s="30"/>
    </row>
    <row r="656" customFormat="false" ht="13" hidden="false" customHeight="false" outlineLevel="0" collapsed="false">
      <c r="E656" s="30"/>
    </row>
    <row r="657" customFormat="false" ht="13" hidden="false" customHeight="false" outlineLevel="0" collapsed="false">
      <c r="E657" s="30"/>
    </row>
    <row r="658" customFormat="false" ht="13" hidden="false" customHeight="false" outlineLevel="0" collapsed="false">
      <c r="E658" s="30"/>
    </row>
    <row r="659" customFormat="false" ht="13" hidden="false" customHeight="false" outlineLevel="0" collapsed="false">
      <c r="E659" s="30"/>
    </row>
    <row r="660" customFormat="false" ht="13" hidden="false" customHeight="false" outlineLevel="0" collapsed="false">
      <c r="E660" s="30"/>
    </row>
    <row r="661" customFormat="false" ht="13" hidden="false" customHeight="false" outlineLevel="0" collapsed="false">
      <c r="E661" s="30"/>
    </row>
    <row r="662" customFormat="false" ht="13" hidden="false" customHeight="false" outlineLevel="0" collapsed="false">
      <c r="E662" s="30"/>
    </row>
    <row r="663" customFormat="false" ht="13" hidden="false" customHeight="false" outlineLevel="0" collapsed="false">
      <c r="E663" s="30"/>
    </row>
    <row r="664" customFormat="false" ht="13" hidden="false" customHeight="false" outlineLevel="0" collapsed="false">
      <c r="E664" s="30"/>
    </row>
    <row r="665" customFormat="false" ht="13" hidden="false" customHeight="false" outlineLevel="0" collapsed="false">
      <c r="E665" s="30"/>
    </row>
    <row r="666" customFormat="false" ht="13" hidden="false" customHeight="false" outlineLevel="0" collapsed="false">
      <c r="E666" s="30"/>
    </row>
    <row r="667" customFormat="false" ht="13" hidden="false" customHeight="false" outlineLevel="0" collapsed="false">
      <c r="E667" s="30"/>
    </row>
    <row r="668" customFormat="false" ht="13" hidden="false" customHeight="false" outlineLevel="0" collapsed="false">
      <c r="E668" s="30"/>
    </row>
    <row r="669" customFormat="false" ht="13" hidden="false" customHeight="false" outlineLevel="0" collapsed="false">
      <c r="E669" s="30"/>
    </row>
    <row r="670" customFormat="false" ht="13" hidden="false" customHeight="false" outlineLevel="0" collapsed="false">
      <c r="E670" s="30"/>
    </row>
    <row r="671" customFormat="false" ht="13" hidden="false" customHeight="false" outlineLevel="0" collapsed="false">
      <c r="E671" s="30"/>
    </row>
    <row r="672" customFormat="false" ht="13" hidden="false" customHeight="false" outlineLevel="0" collapsed="false">
      <c r="E672" s="30"/>
    </row>
    <row r="673" customFormat="false" ht="13" hidden="false" customHeight="false" outlineLevel="0" collapsed="false">
      <c r="E673" s="30"/>
    </row>
    <row r="674" customFormat="false" ht="13" hidden="false" customHeight="false" outlineLevel="0" collapsed="false">
      <c r="E674" s="30"/>
    </row>
    <row r="675" customFormat="false" ht="13" hidden="false" customHeight="false" outlineLevel="0" collapsed="false">
      <c r="E675" s="30"/>
    </row>
    <row r="676" customFormat="false" ht="13" hidden="false" customHeight="false" outlineLevel="0" collapsed="false">
      <c r="E676" s="30"/>
    </row>
    <row r="677" customFormat="false" ht="13" hidden="false" customHeight="false" outlineLevel="0" collapsed="false">
      <c r="E677" s="30"/>
    </row>
    <row r="678" customFormat="false" ht="13" hidden="false" customHeight="false" outlineLevel="0" collapsed="false">
      <c r="E678" s="30"/>
    </row>
    <row r="679" customFormat="false" ht="13" hidden="false" customHeight="false" outlineLevel="0" collapsed="false">
      <c r="E679" s="30"/>
    </row>
    <row r="680" customFormat="false" ht="13" hidden="false" customHeight="false" outlineLevel="0" collapsed="false">
      <c r="E680" s="30"/>
    </row>
    <row r="681" customFormat="false" ht="13" hidden="false" customHeight="false" outlineLevel="0" collapsed="false">
      <c r="E681" s="30"/>
    </row>
    <row r="682" customFormat="false" ht="13" hidden="false" customHeight="false" outlineLevel="0" collapsed="false">
      <c r="E682" s="30"/>
    </row>
    <row r="683" customFormat="false" ht="13" hidden="false" customHeight="false" outlineLevel="0" collapsed="false">
      <c r="E683" s="30"/>
    </row>
    <row r="684" customFormat="false" ht="13" hidden="false" customHeight="false" outlineLevel="0" collapsed="false">
      <c r="E684" s="30"/>
    </row>
    <row r="685" customFormat="false" ht="13" hidden="false" customHeight="false" outlineLevel="0" collapsed="false">
      <c r="E685" s="30"/>
    </row>
    <row r="686" customFormat="false" ht="13" hidden="false" customHeight="false" outlineLevel="0" collapsed="false">
      <c r="E686" s="30"/>
    </row>
    <row r="687" customFormat="false" ht="13" hidden="false" customHeight="false" outlineLevel="0" collapsed="false">
      <c r="E687" s="30"/>
    </row>
    <row r="688" customFormat="false" ht="13" hidden="false" customHeight="false" outlineLevel="0" collapsed="false">
      <c r="E688" s="30"/>
    </row>
    <row r="689" customFormat="false" ht="13" hidden="false" customHeight="false" outlineLevel="0" collapsed="false">
      <c r="E689" s="30"/>
    </row>
    <row r="690" customFormat="false" ht="13" hidden="false" customHeight="false" outlineLevel="0" collapsed="false">
      <c r="E690" s="30"/>
    </row>
    <row r="691" customFormat="false" ht="13" hidden="false" customHeight="false" outlineLevel="0" collapsed="false">
      <c r="E691" s="30"/>
    </row>
    <row r="692" customFormat="false" ht="13" hidden="false" customHeight="false" outlineLevel="0" collapsed="false">
      <c r="E692" s="30"/>
    </row>
    <row r="693" customFormat="false" ht="13" hidden="false" customHeight="false" outlineLevel="0" collapsed="false">
      <c r="E693" s="30"/>
    </row>
    <row r="694" customFormat="false" ht="13" hidden="false" customHeight="false" outlineLevel="0" collapsed="false">
      <c r="E694" s="30"/>
    </row>
    <row r="695" customFormat="false" ht="13" hidden="false" customHeight="false" outlineLevel="0" collapsed="false">
      <c r="E695" s="30"/>
    </row>
    <row r="696" customFormat="false" ht="13" hidden="false" customHeight="false" outlineLevel="0" collapsed="false">
      <c r="E696" s="30"/>
    </row>
    <row r="697" customFormat="false" ht="13" hidden="false" customHeight="false" outlineLevel="0" collapsed="false">
      <c r="E697" s="30"/>
    </row>
    <row r="698" customFormat="false" ht="13" hidden="false" customHeight="false" outlineLevel="0" collapsed="false">
      <c r="E698" s="30"/>
    </row>
    <row r="699" customFormat="false" ht="13" hidden="false" customHeight="false" outlineLevel="0" collapsed="false">
      <c r="E699" s="30"/>
    </row>
    <row r="700" customFormat="false" ht="13" hidden="false" customHeight="false" outlineLevel="0" collapsed="false">
      <c r="E700" s="30"/>
    </row>
    <row r="701" customFormat="false" ht="13" hidden="false" customHeight="false" outlineLevel="0" collapsed="false">
      <c r="E701" s="30"/>
    </row>
    <row r="702" customFormat="false" ht="13" hidden="false" customHeight="false" outlineLevel="0" collapsed="false">
      <c r="E702" s="30"/>
    </row>
    <row r="703" customFormat="false" ht="13" hidden="false" customHeight="false" outlineLevel="0" collapsed="false">
      <c r="E703" s="30"/>
    </row>
    <row r="704" customFormat="false" ht="13" hidden="false" customHeight="false" outlineLevel="0" collapsed="false">
      <c r="E704" s="30"/>
    </row>
    <row r="705" customFormat="false" ht="13" hidden="false" customHeight="false" outlineLevel="0" collapsed="false">
      <c r="E705" s="30"/>
    </row>
    <row r="706" customFormat="false" ht="13" hidden="false" customHeight="false" outlineLevel="0" collapsed="false">
      <c r="E706" s="30"/>
    </row>
    <row r="707" customFormat="false" ht="13" hidden="false" customHeight="false" outlineLevel="0" collapsed="false">
      <c r="E707" s="30"/>
    </row>
    <row r="708" customFormat="false" ht="13" hidden="false" customHeight="false" outlineLevel="0" collapsed="false">
      <c r="E708" s="30"/>
    </row>
    <row r="709" customFormat="false" ht="13" hidden="false" customHeight="false" outlineLevel="0" collapsed="false">
      <c r="E709" s="30"/>
    </row>
    <row r="710" customFormat="false" ht="13" hidden="false" customHeight="false" outlineLevel="0" collapsed="false">
      <c r="E710" s="30"/>
    </row>
    <row r="711" customFormat="false" ht="13" hidden="false" customHeight="false" outlineLevel="0" collapsed="false">
      <c r="E711" s="30"/>
    </row>
    <row r="712" customFormat="false" ht="13" hidden="false" customHeight="false" outlineLevel="0" collapsed="false">
      <c r="E712" s="30"/>
    </row>
    <row r="713" customFormat="false" ht="13" hidden="false" customHeight="false" outlineLevel="0" collapsed="false">
      <c r="E713" s="30"/>
    </row>
    <row r="714" customFormat="false" ht="13" hidden="false" customHeight="false" outlineLevel="0" collapsed="false">
      <c r="E714" s="30"/>
    </row>
    <row r="715" customFormat="false" ht="13" hidden="false" customHeight="false" outlineLevel="0" collapsed="false">
      <c r="E715" s="30"/>
    </row>
    <row r="716" customFormat="false" ht="13" hidden="false" customHeight="false" outlineLevel="0" collapsed="false">
      <c r="E716" s="30"/>
    </row>
    <row r="717" customFormat="false" ht="13" hidden="false" customHeight="false" outlineLevel="0" collapsed="false">
      <c r="E717" s="30"/>
    </row>
    <row r="718" customFormat="false" ht="13" hidden="false" customHeight="false" outlineLevel="0" collapsed="false">
      <c r="E718" s="30"/>
    </row>
    <row r="719" customFormat="false" ht="13" hidden="false" customHeight="false" outlineLevel="0" collapsed="false">
      <c r="E719" s="30"/>
    </row>
    <row r="720" customFormat="false" ht="13" hidden="false" customHeight="false" outlineLevel="0" collapsed="false">
      <c r="E720" s="30"/>
    </row>
    <row r="721" customFormat="false" ht="13" hidden="false" customHeight="false" outlineLevel="0" collapsed="false">
      <c r="E721" s="30"/>
    </row>
    <row r="722" customFormat="false" ht="13" hidden="false" customHeight="false" outlineLevel="0" collapsed="false">
      <c r="E722" s="30"/>
    </row>
    <row r="723" customFormat="false" ht="13" hidden="false" customHeight="false" outlineLevel="0" collapsed="false">
      <c r="E723" s="30"/>
    </row>
    <row r="724" customFormat="false" ht="13" hidden="false" customHeight="false" outlineLevel="0" collapsed="false">
      <c r="E724" s="30"/>
    </row>
    <row r="725" customFormat="false" ht="13" hidden="false" customHeight="false" outlineLevel="0" collapsed="false">
      <c r="E725" s="30"/>
    </row>
    <row r="726" customFormat="false" ht="13" hidden="false" customHeight="false" outlineLevel="0" collapsed="false">
      <c r="E726" s="30"/>
    </row>
    <row r="727" customFormat="false" ht="13" hidden="false" customHeight="false" outlineLevel="0" collapsed="false">
      <c r="E727" s="30"/>
    </row>
    <row r="728" customFormat="false" ht="13" hidden="false" customHeight="false" outlineLevel="0" collapsed="false">
      <c r="E728" s="30"/>
    </row>
    <row r="729" customFormat="false" ht="13" hidden="false" customHeight="false" outlineLevel="0" collapsed="false">
      <c r="E729" s="30"/>
    </row>
    <row r="730" customFormat="false" ht="13" hidden="false" customHeight="false" outlineLevel="0" collapsed="false">
      <c r="E730" s="30"/>
    </row>
    <row r="731" customFormat="false" ht="13" hidden="false" customHeight="false" outlineLevel="0" collapsed="false">
      <c r="E731" s="30"/>
    </row>
    <row r="732" customFormat="false" ht="13" hidden="false" customHeight="false" outlineLevel="0" collapsed="false">
      <c r="E732" s="30"/>
    </row>
    <row r="733" customFormat="false" ht="13" hidden="false" customHeight="false" outlineLevel="0" collapsed="false">
      <c r="E733" s="30"/>
    </row>
    <row r="734" customFormat="false" ht="13" hidden="false" customHeight="false" outlineLevel="0" collapsed="false">
      <c r="E734" s="30"/>
    </row>
    <row r="735" customFormat="false" ht="13" hidden="false" customHeight="false" outlineLevel="0" collapsed="false">
      <c r="E735" s="30"/>
    </row>
    <row r="736" customFormat="false" ht="13" hidden="false" customHeight="false" outlineLevel="0" collapsed="false">
      <c r="E736" s="30"/>
    </row>
    <row r="737" customFormat="false" ht="13" hidden="false" customHeight="false" outlineLevel="0" collapsed="false">
      <c r="E737" s="30"/>
    </row>
    <row r="738" customFormat="false" ht="13" hidden="false" customHeight="false" outlineLevel="0" collapsed="false">
      <c r="E738" s="30"/>
    </row>
    <row r="739" customFormat="false" ht="13" hidden="false" customHeight="false" outlineLevel="0" collapsed="false">
      <c r="E739" s="30"/>
    </row>
    <row r="740" customFormat="false" ht="13" hidden="false" customHeight="false" outlineLevel="0" collapsed="false">
      <c r="E740" s="30"/>
    </row>
    <row r="741" customFormat="false" ht="13" hidden="false" customHeight="false" outlineLevel="0" collapsed="false">
      <c r="E741" s="30"/>
    </row>
    <row r="742" customFormat="false" ht="13" hidden="false" customHeight="false" outlineLevel="0" collapsed="false">
      <c r="E742" s="30"/>
    </row>
    <row r="743" customFormat="false" ht="13" hidden="false" customHeight="false" outlineLevel="0" collapsed="false">
      <c r="E743" s="30"/>
    </row>
    <row r="744" customFormat="false" ht="13" hidden="false" customHeight="false" outlineLevel="0" collapsed="false">
      <c r="E744" s="30"/>
    </row>
    <row r="745" customFormat="false" ht="13" hidden="false" customHeight="false" outlineLevel="0" collapsed="false">
      <c r="E745" s="30"/>
    </row>
    <row r="746" customFormat="false" ht="13" hidden="false" customHeight="false" outlineLevel="0" collapsed="false">
      <c r="E746" s="30"/>
    </row>
    <row r="747" customFormat="false" ht="13" hidden="false" customHeight="false" outlineLevel="0" collapsed="false">
      <c r="E747" s="30"/>
    </row>
    <row r="748" customFormat="false" ht="13" hidden="false" customHeight="false" outlineLevel="0" collapsed="false">
      <c r="E748" s="30"/>
    </row>
    <row r="749" customFormat="false" ht="13" hidden="false" customHeight="false" outlineLevel="0" collapsed="false">
      <c r="E749" s="30"/>
    </row>
    <row r="750" customFormat="false" ht="13" hidden="false" customHeight="false" outlineLevel="0" collapsed="false">
      <c r="E750" s="30"/>
    </row>
    <row r="751" customFormat="false" ht="13" hidden="false" customHeight="false" outlineLevel="0" collapsed="false">
      <c r="E751" s="30"/>
    </row>
    <row r="752" customFormat="false" ht="13" hidden="false" customHeight="false" outlineLevel="0" collapsed="false">
      <c r="E752" s="30"/>
    </row>
    <row r="753" customFormat="false" ht="13" hidden="false" customHeight="false" outlineLevel="0" collapsed="false">
      <c r="E753" s="30"/>
    </row>
    <row r="754" customFormat="false" ht="13" hidden="false" customHeight="false" outlineLevel="0" collapsed="false">
      <c r="E754" s="30"/>
    </row>
    <row r="755" customFormat="false" ht="13" hidden="false" customHeight="false" outlineLevel="0" collapsed="false">
      <c r="E755" s="30"/>
    </row>
    <row r="756" customFormat="false" ht="13" hidden="false" customHeight="false" outlineLevel="0" collapsed="false">
      <c r="E756" s="30"/>
    </row>
    <row r="757" customFormat="false" ht="13" hidden="false" customHeight="false" outlineLevel="0" collapsed="false">
      <c r="E757" s="30"/>
    </row>
    <row r="758" customFormat="false" ht="13" hidden="false" customHeight="false" outlineLevel="0" collapsed="false">
      <c r="E758" s="30"/>
    </row>
    <row r="759" customFormat="false" ht="13" hidden="false" customHeight="false" outlineLevel="0" collapsed="false">
      <c r="E759" s="30"/>
    </row>
    <row r="760" customFormat="false" ht="13" hidden="false" customHeight="false" outlineLevel="0" collapsed="false">
      <c r="E760" s="30"/>
    </row>
    <row r="761" customFormat="false" ht="13" hidden="false" customHeight="false" outlineLevel="0" collapsed="false">
      <c r="E761" s="30"/>
    </row>
    <row r="762" customFormat="false" ht="13" hidden="false" customHeight="false" outlineLevel="0" collapsed="false">
      <c r="E762" s="30"/>
    </row>
    <row r="763" customFormat="false" ht="13" hidden="false" customHeight="false" outlineLevel="0" collapsed="false">
      <c r="E763" s="30"/>
    </row>
    <row r="764" customFormat="false" ht="13" hidden="false" customHeight="false" outlineLevel="0" collapsed="false">
      <c r="E764" s="30"/>
    </row>
    <row r="765" customFormat="false" ht="13" hidden="false" customHeight="false" outlineLevel="0" collapsed="false">
      <c r="E765" s="30"/>
    </row>
    <row r="766" customFormat="false" ht="13" hidden="false" customHeight="false" outlineLevel="0" collapsed="false">
      <c r="E766" s="30"/>
    </row>
    <row r="767" customFormat="false" ht="13" hidden="false" customHeight="false" outlineLevel="0" collapsed="false">
      <c r="E767" s="30"/>
    </row>
    <row r="768" customFormat="false" ht="13" hidden="false" customHeight="false" outlineLevel="0" collapsed="false">
      <c r="E768" s="30"/>
    </row>
    <row r="769" customFormat="false" ht="13" hidden="false" customHeight="false" outlineLevel="0" collapsed="false">
      <c r="E769" s="30"/>
    </row>
    <row r="770" customFormat="false" ht="13" hidden="false" customHeight="false" outlineLevel="0" collapsed="false">
      <c r="E770" s="30"/>
    </row>
    <row r="771" customFormat="false" ht="13" hidden="false" customHeight="false" outlineLevel="0" collapsed="false">
      <c r="E771" s="30"/>
    </row>
    <row r="772" customFormat="false" ht="13" hidden="false" customHeight="false" outlineLevel="0" collapsed="false">
      <c r="E772" s="30"/>
    </row>
    <row r="773" customFormat="false" ht="13" hidden="false" customHeight="false" outlineLevel="0" collapsed="false">
      <c r="E773" s="30"/>
    </row>
    <row r="774" customFormat="false" ht="13" hidden="false" customHeight="false" outlineLevel="0" collapsed="false">
      <c r="E774" s="30"/>
    </row>
    <row r="775" customFormat="false" ht="13" hidden="false" customHeight="false" outlineLevel="0" collapsed="false">
      <c r="E775" s="30"/>
    </row>
    <row r="776" customFormat="false" ht="13" hidden="false" customHeight="false" outlineLevel="0" collapsed="false">
      <c r="E776" s="30"/>
    </row>
    <row r="777" customFormat="false" ht="13" hidden="false" customHeight="false" outlineLevel="0" collapsed="false">
      <c r="E777" s="30"/>
    </row>
    <row r="778" customFormat="false" ht="13" hidden="false" customHeight="false" outlineLevel="0" collapsed="false">
      <c r="E778" s="30"/>
    </row>
    <row r="779" customFormat="false" ht="13" hidden="false" customHeight="false" outlineLevel="0" collapsed="false">
      <c r="E779" s="30"/>
    </row>
    <row r="780" customFormat="false" ht="13" hidden="false" customHeight="false" outlineLevel="0" collapsed="false">
      <c r="E780" s="30"/>
    </row>
    <row r="781" customFormat="false" ht="13" hidden="false" customHeight="false" outlineLevel="0" collapsed="false">
      <c r="E781" s="30"/>
    </row>
    <row r="782" customFormat="false" ht="13" hidden="false" customHeight="false" outlineLevel="0" collapsed="false">
      <c r="E782" s="30"/>
    </row>
    <row r="783" customFormat="false" ht="13" hidden="false" customHeight="false" outlineLevel="0" collapsed="false">
      <c r="E783" s="30"/>
    </row>
    <row r="784" customFormat="false" ht="13" hidden="false" customHeight="false" outlineLevel="0" collapsed="false">
      <c r="E784" s="30"/>
    </row>
    <row r="785" customFormat="false" ht="13" hidden="false" customHeight="false" outlineLevel="0" collapsed="false">
      <c r="E785" s="30"/>
    </row>
    <row r="786" customFormat="false" ht="13" hidden="false" customHeight="false" outlineLevel="0" collapsed="false">
      <c r="E786" s="30"/>
    </row>
    <row r="787" customFormat="false" ht="13" hidden="false" customHeight="false" outlineLevel="0" collapsed="false">
      <c r="E787" s="30"/>
    </row>
    <row r="788" customFormat="false" ht="13" hidden="false" customHeight="false" outlineLevel="0" collapsed="false">
      <c r="E788" s="30"/>
    </row>
    <row r="789" customFormat="false" ht="13" hidden="false" customHeight="false" outlineLevel="0" collapsed="false">
      <c r="E789" s="30"/>
    </row>
    <row r="790" customFormat="false" ht="13" hidden="false" customHeight="false" outlineLevel="0" collapsed="false">
      <c r="E790" s="30"/>
    </row>
    <row r="791" customFormat="false" ht="13" hidden="false" customHeight="false" outlineLevel="0" collapsed="false">
      <c r="E791" s="30"/>
    </row>
    <row r="792" customFormat="false" ht="13" hidden="false" customHeight="false" outlineLevel="0" collapsed="false">
      <c r="E792" s="30"/>
    </row>
    <row r="793" customFormat="false" ht="13" hidden="false" customHeight="false" outlineLevel="0" collapsed="false">
      <c r="E793" s="30"/>
    </row>
    <row r="794" customFormat="false" ht="13" hidden="false" customHeight="false" outlineLevel="0" collapsed="false">
      <c r="E794" s="30"/>
    </row>
    <row r="795" customFormat="false" ht="13" hidden="false" customHeight="false" outlineLevel="0" collapsed="false">
      <c r="E795" s="30"/>
    </row>
    <row r="796" customFormat="false" ht="13" hidden="false" customHeight="false" outlineLevel="0" collapsed="false">
      <c r="E796" s="30"/>
    </row>
    <row r="797" customFormat="false" ht="13" hidden="false" customHeight="false" outlineLevel="0" collapsed="false">
      <c r="E797" s="30"/>
    </row>
    <row r="798" customFormat="false" ht="13" hidden="false" customHeight="false" outlineLevel="0" collapsed="false">
      <c r="E798" s="30"/>
    </row>
    <row r="799" customFormat="false" ht="13" hidden="false" customHeight="false" outlineLevel="0" collapsed="false">
      <c r="E799" s="30"/>
    </row>
    <row r="800" customFormat="false" ht="13" hidden="false" customHeight="false" outlineLevel="0" collapsed="false">
      <c r="E800" s="30"/>
    </row>
    <row r="801" customFormat="false" ht="13" hidden="false" customHeight="false" outlineLevel="0" collapsed="false">
      <c r="E801" s="30"/>
    </row>
    <row r="802" customFormat="false" ht="13" hidden="false" customHeight="false" outlineLevel="0" collapsed="false">
      <c r="E802" s="30"/>
    </row>
    <row r="803" customFormat="false" ht="13" hidden="false" customHeight="false" outlineLevel="0" collapsed="false">
      <c r="E803" s="30"/>
    </row>
    <row r="804" customFormat="false" ht="13" hidden="false" customHeight="false" outlineLevel="0" collapsed="false">
      <c r="E804" s="30"/>
    </row>
    <row r="805" customFormat="false" ht="13" hidden="false" customHeight="false" outlineLevel="0" collapsed="false">
      <c r="E805" s="30"/>
    </row>
    <row r="806" customFormat="false" ht="13" hidden="false" customHeight="false" outlineLevel="0" collapsed="false">
      <c r="E806" s="30"/>
    </row>
    <row r="807" customFormat="false" ht="13" hidden="false" customHeight="false" outlineLevel="0" collapsed="false">
      <c r="E807" s="30"/>
    </row>
    <row r="808" customFormat="false" ht="13" hidden="false" customHeight="false" outlineLevel="0" collapsed="false">
      <c r="E808" s="30"/>
    </row>
    <row r="809" customFormat="false" ht="13" hidden="false" customHeight="false" outlineLevel="0" collapsed="false">
      <c r="E809" s="30"/>
    </row>
    <row r="810" customFormat="false" ht="13" hidden="false" customHeight="false" outlineLevel="0" collapsed="false">
      <c r="E810" s="30"/>
    </row>
    <row r="811" customFormat="false" ht="13" hidden="false" customHeight="false" outlineLevel="0" collapsed="false">
      <c r="E811" s="30"/>
    </row>
    <row r="812" customFormat="false" ht="13" hidden="false" customHeight="false" outlineLevel="0" collapsed="false">
      <c r="E812" s="30"/>
    </row>
    <row r="813" customFormat="false" ht="13" hidden="false" customHeight="false" outlineLevel="0" collapsed="false">
      <c r="E813" s="30"/>
    </row>
    <row r="814" customFormat="false" ht="13" hidden="false" customHeight="false" outlineLevel="0" collapsed="false">
      <c r="E814" s="30"/>
    </row>
    <row r="815" customFormat="false" ht="13" hidden="false" customHeight="false" outlineLevel="0" collapsed="false">
      <c r="E815" s="30"/>
    </row>
    <row r="816" customFormat="false" ht="13" hidden="false" customHeight="false" outlineLevel="0" collapsed="false">
      <c r="E816" s="30"/>
    </row>
    <row r="817" customFormat="false" ht="13" hidden="false" customHeight="false" outlineLevel="0" collapsed="false">
      <c r="E817" s="30"/>
    </row>
    <row r="818" customFormat="false" ht="13" hidden="false" customHeight="false" outlineLevel="0" collapsed="false">
      <c r="E818" s="30"/>
    </row>
    <row r="819" customFormat="false" ht="13" hidden="false" customHeight="false" outlineLevel="0" collapsed="false">
      <c r="E819" s="30"/>
    </row>
    <row r="820" customFormat="false" ht="13" hidden="false" customHeight="false" outlineLevel="0" collapsed="false">
      <c r="E820" s="30"/>
    </row>
    <row r="821" customFormat="false" ht="13" hidden="false" customHeight="false" outlineLevel="0" collapsed="false">
      <c r="E821" s="30"/>
    </row>
    <row r="822" customFormat="false" ht="13" hidden="false" customHeight="false" outlineLevel="0" collapsed="false">
      <c r="E822" s="30"/>
    </row>
    <row r="823" customFormat="false" ht="13" hidden="false" customHeight="false" outlineLevel="0" collapsed="false">
      <c r="E823" s="30"/>
    </row>
    <row r="824" customFormat="false" ht="13" hidden="false" customHeight="false" outlineLevel="0" collapsed="false">
      <c r="E824" s="30"/>
    </row>
    <row r="825" customFormat="false" ht="13" hidden="false" customHeight="false" outlineLevel="0" collapsed="false">
      <c r="E825" s="30"/>
    </row>
    <row r="826" customFormat="false" ht="13" hidden="false" customHeight="false" outlineLevel="0" collapsed="false">
      <c r="E826" s="30"/>
    </row>
    <row r="827" customFormat="false" ht="13" hidden="false" customHeight="false" outlineLevel="0" collapsed="false">
      <c r="E827" s="30"/>
    </row>
    <row r="828" customFormat="false" ht="13" hidden="false" customHeight="false" outlineLevel="0" collapsed="false">
      <c r="E828" s="30"/>
    </row>
    <row r="829" customFormat="false" ht="13" hidden="false" customHeight="false" outlineLevel="0" collapsed="false">
      <c r="E829" s="30"/>
    </row>
    <row r="830" customFormat="false" ht="13" hidden="false" customHeight="false" outlineLevel="0" collapsed="false">
      <c r="E830" s="30"/>
    </row>
    <row r="831" customFormat="false" ht="13" hidden="false" customHeight="false" outlineLevel="0" collapsed="false">
      <c r="E831" s="30"/>
    </row>
    <row r="832" customFormat="false" ht="13" hidden="false" customHeight="false" outlineLevel="0" collapsed="false">
      <c r="E832" s="30"/>
    </row>
    <row r="833" customFormat="false" ht="13" hidden="false" customHeight="false" outlineLevel="0" collapsed="false">
      <c r="E833" s="30"/>
    </row>
    <row r="834" customFormat="false" ht="13" hidden="false" customHeight="false" outlineLevel="0" collapsed="false">
      <c r="E834" s="30"/>
    </row>
    <row r="835" customFormat="false" ht="13" hidden="false" customHeight="false" outlineLevel="0" collapsed="false">
      <c r="E835" s="30"/>
    </row>
    <row r="836" customFormat="false" ht="13" hidden="false" customHeight="false" outlineLevel="0" collapsed="false">
      <c r="E836" s="30"/>
    </row>
    <row r="837" customFormat="false" ht="13" hidden="false" customHeight="false" outlineLevel="0" collapsed="false">
      <c r="E837" s="30"/>
    </row>
    <row r="838" customFormat="false" ht="13" hidden="false" customHeight="false" outlineLevel="0" collapsed="false">
      <c r="E838" s="30"/>
    </row>
    <row r="839" customFormat="false" ht="13" hidden="false" customHeight="false" outlineLevel="0" collapsed="false">
      <c r="E839" s="30"/>
    </row>
    <row r="840" customFormat="false" ht="13" hidden="false" customHeight="false" outlineLevel="0" collapsed="false">
      <c r="E840" s="30"/>
    </row>
    <row r="841" customFormat="false" ht="13" hidden="false" customHeight="false" outlineLevel="0" collapsed="false">
      <c r="E841" s="30"/>
    </row>
    <row r="842" customFormat="false" ht="13" hidden="false" customHeight="false" outlineLevel="0" collapsed="false">
      <c r="E842" s="30"/>
    </row>
    <row r="843" customFormat="false" ht="13" hidden="false" customHeight="false" outlineLevel="0" collapsed="false">
      <c r="E843" s="30"/>
    </row>
    <row r="844" customFormat="false" ht="13" hidden="false" customHeight="false" outlineLevel="0" collapsed="false">
      <c r="E844" s="30"/>
    </row>
    <row r="845" customFormat="false" ht="13" hidden="false" customHeight="false" outlineLevel="0" collapsed="false">
      <c r="E845" s="30"/>
    </row>
    <row r="846" customFormat="false" ht="13" hidden="false" customHeight="false" outlineLevel="0" collapsed="false">
      <c r="E846" s="30"/>
    </row>
    <row r="847" customFormat="false" ht="13" hidden="false" customHeight="false" outlineLevel="0" collapsed="false">
      <c r="E847" s="30"/>
    </row>
    <row r="848" customFormat="false" ht="13" hidden="false" customHeight="false" outlineLevel="0" collapsed="false">
      <c r="E848" s="30"/>
    </row>
    <row r="849" customFormat="false" ht="13" hidden="false" customHeight="false" outlineLevel="0" collapsed="false">
      <c r="E849" s="30"/>
    </row>
    <row r="850" customFormat="false" ht="13" hidden="false" customHeight="false" outlineLevel="0" collapsed="false">
      <c r="E850" s="30"/>
    </row>
    <row r="851" customFormat="false" ht="13" hidden="false" customHeight="false" outlineLevel="0" collapsed="false">
      <c r="E851" s="30"/>
    </row>
    <row r="852" customFormat="false" ht="13" hidden="false" customHeight="false" outlineLevel="0" collapsed="false">
      <c r="E852" s="30"/>
    </row>
    <row r="853" customFormat="false" ht="13" hidden="false" customHeight="false" outlineLevel="0" collapsed="false">
      <c r="E853" s="30"/>
    </row>
    <row r="854" customFormat="false" ht="13" hidden="false" customHeight="false" outlineLevel="0" collapsed="false">
      <c r="E854" s="30"/>
    </row>
    <row r="855" customFormat="false" ht="13" hidden="false" customHeight="false" outlineLevel="0" collapsed="false">
      <c r="E855" s="30"/>
    </row>
    <row r="856" customFormat="false" ht="13" hidden="false" customHeight="false" outlineLevel="0" collapsed="false">
      <c r="E856" s="30"/>
    </row>
    <row r="857" customFormat="false" ht="13" hidden="false" customHeight="false" outlineLevel="0" collapsed="false">
      <c r="E857" s="30"/>
    </row>
    <row r="858" customFormat="false" ht="13" hidden="false" customHeight="false" outlineLevel="0" collapsed="false">
      <c r="E858" s="30"/>
    </row>
    <row r="859" customFormat="false" ht="13" hidden="false" customHeight="false" outlineLevel="0" collapsed="false">
      <c r="E859" s="30"/>
    </row>
    <row r="860" customFormat="false" ht="13" hidden="false" customHeight="false" outlineLevel="0" collapsed="false">
      <c r="E860" s="30"/>
    </row>
    <row r="861" customFormat="false" ht="13" hidden="false" customHeight="false" outlineLevel="0" collapsed="false">
      <c r="E861" s="30"/>
    </row>
    <row r="862" customFormat="false" ht="13" hidden="false" customHeight="false" outlineLevel="0" collapsed="false">
      <c r="E862" s="30"/>
    </row>
    <row r="863" customFormat="false" ht="13" hidden="false" customHeight="false" outlineLevel="0" collapsed="false">
      <c r="E863" s="30"/>
    </row>
    <row r="864" customFormat="false" ht="13" hidden="false" customHeight="false" outlineLevel="0" collapsed="false">
      <c r="E864" s="30"/>
    </row>
    <row r="865" customFormat="false" ht="13" hidden="false" customHeight="false" outlineLevel="0" collapsed="false">
      <c r="E865" s="30"/>
    </row>
    <row r="866" customFormat="false" ht="13" hidden="false" customHeight="false" outlineLevel="0" collapsed="false">
      <c r="E866" s="30"/>
    </row>
    <row r="867" customFormat="false" ht="13" hidden="false" customHeight="false" outlineLevel="0" collapsed="false">
      <c r="E867" s="30"/>
    </row>
    <row r="868" customFormat="false" ht="13" hidden="false" customHeight="false" outlineLevel="0" collapsed="false">
      <c r="E868" s="30"/>
    </row>
    <row r="869" customFormat="false" ht="13" hidden="false" customHeight="false" outlineLevel="0" collapsed="false">
      <c r="E869" s="30"/>
    </row>
    <row r="870" customFormat="false" ht="13" hidden="false" customHeight="false" outlineLevel="0" collapsed="false">
      <c r="E870" s="30"/>
    </row>
    <row r="871" customFormat="false" ht="13" hidden="false" customHeight="false" outlineLevel="0" collapsed="false">
      <c r="E871" s="30"/>
    </row>
    <row r="872" customFormat="false" ht="13" hidden="false" customHeight="false" outlineLevel="0" collapsed="false">
      <c r="E872" s="30"/>
    </row>
    <row r="873" customFormat="false" ht="13" hidden="false" customHeight="false" outlineLevel="0" collapsed="false">
      <c r="E873" s="30"/>
    </row>
    <row r="874" customFormat="false" ht="13" hidden="false" customHeight="false" outlineLevel="0" collapsed="false">
      <c r="E874" s="30"/>
    </row>
    <row r="875" customFormat="false" ht="13" hidden="false" customHeight="false" outlineLevel="0" collapsed="false">
      <c r="E875" s="30"/>
    </row>
    <row r="876" customFormat="false" ht="13" hidden="false" customHeight="false" outlineLevel="0" collapsed="false">
      <c r="E876" s="30"/>
    </row>
    <row r="877" customFormat="false" ht="13" hidden="false" customHeight="false" outlineLevel="0" collapsed="false">
      <c r="E877" s="30"/>
    </row>
    <row r="878" customFormat="false" ht="13" hidden="false" customHeight="false" outlineLevel="0" collapsed="false">
      <c r="E878" s="30"/>
    </row>
    <row r="879" customFormat="false" ht="13" hidden="false" customHeight="false" outlineLevel="0" collapsed="false">
      <c r="E879" s="30"/>
    </row>
    <row r="880" customFormat="false" ht="13" hidden="false" customHeight="false" outlineLevel="0" collapsed="false">
      <c r="E880" s="30"/>
    </row>
    <row r="881" customFormat="false" ht="13" hidden="false" customHeight="false" outlineLevel="0" collapsed="false">
      <c r="E881" s="30"/>
    </row>
    <row r="882" customFormat="false" ht="13" hidden="false" customHeight="false" outlineLevel="0" collapsed="false">
      <c r="E882" s="30"/>
    </row>
    <row r="883" customFormat="false" ht="13" hidden="false" customHeight="false" outlineLevel="0" collapsed="false">
      <c r="E883" s="30"/>
    </row>
    <row r="884" customFormat="false" ht="13" hidden="false" customHeight="false" outlineLevel="0" collapsed="false">
      <c r="E884" s="30"/>
    </row>
    <row r="885" customFormat="false" ht="13" hidden="false" customHeight="false" outlineLevel="0" collapsed="false">
      <c r="E885" s="30"/>
    </row>
    <row r="886" customFormat="false" ht="13" hidden="false" customHeight="false" outlineLevel="0" collapsed="false">
      <c r="E886" s="30"/>
    </row>
    <row r="887" customFormat="false" ht="13" hidden="false" customHeight="false" outlineLevel="0" collapsed="false">
      <c r="E887" s="30"/>
    </row>
    <row r="888" customFormat="false" ht="13" hidden="false" customHeight="false" outlineLevel="0" collapsed="false">
      <c r="E888" s="30"/>
    </row>
    <row r="889" customFormat="false" ht="13" hidden="false" customHeight="false" outlineLevel="0" collapsed="false">
      <c r="E889" s="30"/>
    </row>
    <row r="890" customFormat="false" ht="13" hidden="false" customHeight="false" outlineLevel="0" collapsed="false">
      <c r="E890" s="30"/>
    </row>
    <row r="891" customFormat="false" ht="13" hidden="false" customHeight="false" outlineLevel="0" collapsed="false">
      <c r="E891" s="30"/>
    </row>
    <row r="892" customFormat="false" ht="13" hidden="false" customHeight="false" outlineLevel="0" collapsed="false">
      <c r="E892" s="30"/>
    </row>
    <row r="893" customFormat="false" ht="13" hidden="false" customHeight="false" outlineLevel="0" collapsed="false">
      <c r="E893" s="30"/>
    </row>
    <row r="894" customFormat="false" ht="13" hidden="false" customHeight="false" outlineLevel="0" collapsed="false">
      <c r="E894" s="30"/>
    </row>
    <row r="895" customFormat="false" ht="13" hidden="false" customHeight="false" outlineLevel="0" collapsed="false">
      <c r="E895" s="30"/>
    </row>
    <row r="896" customFormat="false" ht="13" hidden="false" customHeight="false" outlineLevel="0" collapsed="false">
      <c r="E896" s="30"/>
    </row>
    <row r="897" customFormat="false" ht="13" hidden="false" customHeight="false" outlineLevel="0" collapsed="false">
      <c r="E897" s="30"/>
    </row>
    <row r="898" customFormat="false" ht="13" hidden="false" customHeight="false" outlineLevel="0" collapsed="false">
      <c r="E898" s="30"/>
    </row>
    <row r="899" customFormat="false" ht="13" hidden="false" customHeight="false" outlineLevel="0" collapsed="false">
      <c r="E899" s="30"/>
    </row>
    <row r="900" customFormat="false" ht="13" hidden="false" customHeight="false" outlineLevel="0" collapsed="false">
      <c r="E900" s="30"/>
    </row>
    <row r="901" customFormat="false" ht="13" hidden="false" customHeight="false" outlineLevel="0" collapsed="false">
      <c r="E901" s="30"/>
    </row>
    <row r="902" customFormat="false" ht="13" hidden="false" customHeight="false" outlineLevel="0" collapsed="false">
      <c r="E902" s="30"/>
    </row>
    <row r="903" customFormat="false" ht="13" hidden="false" customHeight="false" outlineLevel="0" collapsed="false">
      <c r="E903" s="30"/>
    </row>
    <row r="904" customFormat="false" ht="13" hidden="false" customHeight="false" outlineLevel="0" collapsed="false">
      <c r="E904" s="30"/>
    </row>
    <row r="905" customFormat="false" ht="13" hidden="false" customHeight="false" outlineLevel="0" collapsed="false">
      <c r="E905" s="30"/>
    </row>
    <row r="906" customFormat="false" ht="13" hidden="false" customHeight="false" outlineLevel="0" collapsed="false">
      <c r="E906" s="30"/>
    </row>
    <row r="907" customFormat="false" ht="13" hidden="false" customHeight="false" outlineLevel="0" collapsed="false">
      <c r="E907" s="30"/>
    </row>
    <row r="908" customFormat="false" ht="13" hidden="false" customHeight="false" outlineLevel="0" collapsed="false">
      <c r="E908" s="30"/>
    </row>
    <row r="909" customFormat="false" ht="13" hidden="false" customHeight="false" outlineLevel="0" collapsed="false">
      <c r="E909" s="30"/>
    </row>
    <row r="910" customFormat="false" ht="13" hidden="false" customHeight="false" outlineLevel="0" collapsed="false">
      <c r="E910" s="30"/>
    </row>
    <row r="911" customFormat="false" ht="13" hidden="false" customHeight="false" outlineLevel="0" collapsed="false">
      <c r="E911" s="30"/>
    </row>
    <row r="912" customFormat="false" ht="13" hidden="false" customHeight="false" outlineLevel="0" collapsed="false">
      <c r="E912" s="30"/>
    </row>
    <row r="913" customFormat="false" ht="13" hidden="false" customHeight="false" outlineLevel="0" collapsed="false">
      <c r="E913" s="30"/>
    </row>
    <row r="914" customFormat="false" ht="13" hidden="false" customHeight="false" outlineLevel="0" collapsed="false">
      <c r="E914" s="30"/>
    </row>
    <row r="915" customFormat="false" ht="13" hidden="false" customHeight="false" outlineLevel="0" collapsed="false">
      <c r="E915" s="30"/>
    </row>
    <row r="916" customFormat="false" ht="13" hidden="false" customHeight="false" outlineLevel="0" collapsed="false">
      <c r="E916" s="30"/>
    </row>
    <row r="917" customFormat="false" ht="13" hidden="false" customHeight="false" outlineLevel="0" collapsed="false">
      <c r="E917" s="30"/>
    </row>
    <row r="918" customFormat="false" ht="13" hidden="false" customHeight="false" outlineLevel="0" collapsed="false">
      <c r="E918" s="30"/>
    </row>
    <row r="919" customFormat="false" ht="13" hidden="false" customHeight="false" outlineLevel="0" collapsed="false">
      <c r="E919" s="30"/>
    </row>
    <row r="920" customFormat="false" ht="13" hidden="false" customHeight="false" outlineLevel="0" collapsed="false">
      <c r="E920" s="30"/>
    </row>
    <row r="921" customFormat="false" ht="13" hidden="false" customHeight="false" outlineLevel="0" collapsed="false">
      <c r="E921" s="30"/>
    </row>
    <row r="922" customFormat="false" ht="13" hidden="false" customHeight="false" outlineLevel="0" collapsed="false">
      <c r="E922" s="30"/>
    </row>
    <row r="923" customFormat="false" ht="13" hidden="false" customHeight="false" outlineLevel="0" collapsed="false">
      <c r="E923" s="30"/>
    </row>
    <row r="924" customFormat="false" ht="13" hidden="false" customHeight="false" outlineLevel="0" collapsed="false">
      <c r="E924" s="30"/>
    </row>
    <row r="925" customFormat="false" ht="13" hidden="false" customHeight="false" outlineLevel="0" collapsed="false">
      <c r="E925" s="30"/>
    </row>
    <row r="926" customFormat="false" ht="13" hidden="false" customHeight="false" outlineLevel="0" collapsed="false">
      <c r="E926" s="30"/>
    </row>
    <row r="927" customFormat="false" ht="13" hidden="false" customHeight="false" outlineLevel="0" collapsed="false">
      <c r="E927" s="30"/>
    </row>
    <row r="928" customFormat="false" ht="13" hidden="false" customHeight="false" outlineLevel="0" collapsed="false">
      <c r="E928" s="30"/>
    </row>
    <row r="929" customFormat="false" ht="13" hidden="false" customHeight="false" outlineLevel="0" collapsed="false">
      <c r="E929" s="30"/>
    </row>
    <row r="930" customFormat="false" ht="13" hidden="false" customHeight="false" outlineLevel="0" collapsed="false">
      <c r="E930" s="30"/>
    </row>
    <row r="931" customFormat="false" ht="13" hidden="false" customHeight="false" outlineLevel="0" collapsed="false">
      <c r="E931" s="30"/>
    </row>
    <row r="932" customFormat="false" ht="13" hidden="false" customHeight="false" outlineLevel="0" collapsed="false">
      <c r="E932" s="30"/>
    </row>
    <row r="933" customFormat="false" ht="13" hidden="false" customHeight="false" outlineLevel="0" collapsed="false">
      <c r="E933" s="30"/>
    </row>
    <row r="934" customFormat="false" ht="13" hidden="false" customHeight="false" outlineLevel="0" collapsed="false">
      <c r="E934" s="30"/>
    </row>
    <row r="935" customFormat="false" ht="13" hidden="false" customHeight="false" outlineLevel="0" collapsed="false">
      <c r="E935" s="30"/>
    </row>
    <row r="936" customFormat="false" ht="13" hidden="false" customHeight="false" outlineLevel="0" collapsed="false">
      <c r="E936" s="30"/>
    </row>
    <row r="937" customFormat="false" ht="13" hidden="false" customHeight="false" outlineLevel="0" collapsed="false">
      <c r="E937" s="30"/>
    </row>
    <row r="938" customFormat="false" ht="13" hidden="false" customHeight="false" outlineLevel="0" collapsed="false">
      <c r="E938" s="30"/>
    </row>
    <row r="939" customFormat="false" ht="13" hidden="false" customHeight="false" outlineLevel="0" collapsed="false">
      <c r="E939" s="30"/>
    </row>
    <row r="940" customFormat="false" ht="13" hidden="false" customHeight="false" outlineLevel="0" collapsed="false">
      <c r="E940" s="30"/>
    </row>
    <row r="941" customFormat="false" ht="13" hidden="false" customHeight="false" outlineLevel="0" collapsed="false">
      <c r="E941" s="30"/>
    </row>
    <row r="942" customFormat="false" ht="13" hidden="false" customHeight="false" outlineLevel="0" collapsed="false">
      <c r="E942" s="30"/>
    </row>
    <row r="943" customFormat="false" ht="13" hidden="false" customHeight="false" outlineLevel="0" collapsed="false">
      <c r="E943" s="30"/>
    </row>
    <row r="944" customFormat="false" ht="13" hidden="false" customHeight="false" outlineLevel="0" collapsed="false">
      <c r="E944" s="30"/>
    </row>
    <row r="945" customFormat="false" ht="13" hidden="false" customHeight="false" outlineLevel="0" collapsed="false">
      <c r="E945" s="30"/>
    </row>
    <row r="946" customFormat="false" ht="13" hidden="false" customHeight="false" outlineLevel="0" collapsed="false">
      <c r="E946" s="30"/>
    </row>
    <row r="947" customFormat="false" ht="13" hidden="false" customHeight="false" outlineLevel="0" collapsed="false">
      <c r="E947" s="30"/>
    </row>
    <row r="948" customFormat="false" ht="13" hidden="false" customHeight="false" outlineLevel="0" collapsed="false">
      <c r="E948" s="30"/>
    </row>
    <row r="949" customFormat="false" ht="13" hidden="false" customHeight="false" outlineLevel="0" collapsed="false">
      <c r="E949" s="30"/>
    </row>
    <row r="950" customFormat="false" ht="13" hidden="false" customHeight="false" outlineLevel="0" collapsed="false">
      <c r="E950" s="30"/>
    </row>
    <row r="951" customFormat="false" ht="13" hidden="false" customHeight="false" outlineLevel="0" collapsed="false">
      <c r="E951" s="30"/>
    </row>
    <row r="952" customFormat="false" ht="13" hidden="false" customHeight="false" outlineLevel="0" collapsed="false">
      <c r="E952" s="30"/>
    </row>
    <row r="953" customFormat="false" ht="13" hidden="false" customHeight="false" outlineLevel="0" collapsed="false">
      <c r="E953" s="30"/>
    </row>
    <row r="954" customFormat="false" ht="13" hidden="false" customHeight="false" outlineLevel="0" collapsed="false">
      <c r="E954" s="30"/>
    </row>
    <row r="955" customFormat="false" ht="13" hidden="false" customHeight="false" outlineLevel="0" collapsed="false">
      <c r="E955" s="30"/>
    </row>
    <row r="956" customFormat="false" ht="13" hidden="false" customHeight="false" outlineLevel="0" collapsed="false">
      <c r="E956" s="30"/>
    </row>
    <row r="957" customFormat="false" ht="13" hidden="false" customHeight="false" outlineLevel="0" collapsed="false">
      <c r="E957" s="30"/>
    </row>
    <row r="958" customFormat="false" ht="13" hidden="false" customHeight="false" outlineLevel="0" collapsed="false">
      <c r="E958" s="30"/>
    </row>
    <row r="959" customFormat="false" ht="13" hidden="false" customHeight="false" outlineLevel="0" collapsed="false">
      <c r="E959" s="30"/>
    </row>
    <row r="960" customFormat="false" ht="13" hidden="false" customHeight="false" outlineLevel="0" collapsed="false">
      <c r="E960" s="30"/>
    </row>
    <row r="961" customFormat="false" ht="13" hidden="false" customHeight="false" outlineLevel="0" collapsed="false">
      <c r="E961" s="30"/>
    </row>
    <row r="962" customFormat="false" ht="13" hidden="false" customHeight="false" outlineLevel="0" collapsed="false">
      <c r="E962" s="30"/>
    </row>
    <row r="963" customFormat="false" ht="13" hidden="false" customHeight="false" outlineLevel="0" collapsed="false">
      <c r="E963" s="30"/>
    </row>
    <row r="964" customFormat="false" ht="13" hidden="false" customHeight="false" outlineLevel="0" collapsed="false">
      <c r="E964" s="30"/>
    </row>
    <row r="965" customFormat="false" ht="13" hidden="false" customHeight="false" outlineLevel="0" collapsed="false">
      <c r="E965" s="30"/>
    </row>
    <row r="966" customFormat="false" ht="13" hidden="false" customHeight="false" outlineLevel="0" collapsed="false">
      <c r="E966" s="30"/>
    </row>
    <row r="967" customFormat="false" ht="13" hidden="false" customHeight="false" outlineLevel="0" collapsed="false">
      <c r="E967" s="30"/>
    </row>
    <row r="968" customFormat="false" ht="13" hidden="false" customHeight="false" outlineLevel="0" collapsed="false">
      <c r="E968" s="30"/>
    </row>
    <row r="969" customFormat="false" ht="13" hidden="false" customHeight="false" outlineLevel="0" collapsed="false">
      <c r="E969" s="30"/>
    </row>
    <row r="970" customFormat="false" ht="13" hidden="false" customHeight="false" outlineLevel="0" collapsed="false">
      <c r="E970" s="30"/>
    </row>
    <row r="971" customFormat="false" ht="13" hidden="false" customHeight="false" outlineLevel="0" collapsed="false">
      <c r="E971" s="30"/>
    </row>
    <row r="972" customFormat="false" ht="13" hidden="false" customHeight="false" outlineLevel="0" collapsed="false">
      <c r="E972" s="30"/>
    </row>
    <row r="973" customFormat="false" ht="13" hidden="false" customHeight="false" outlineLevel="0" collapsed="false">
      <c r="E973" s="30"/>
    </row>
    <row r="974" customFormat="false" ht="13" hidden="false" customHeight="false" outlineLevel="0" collapsed="false">
      <c r="E974" s="30"/>
    </row>
    <row r="975" customFormat="false" ht="13" hidden="false" customHeight="false" outlineLevel="0" collapsed="false">
      <c r="E975" s="30"/>
    </row>
    <row r="976" customFormat="false" ht="13" hidden="false" customHeight="false" outlineLevel="0" collapsed="false">
      <c r="E976" s="30"/>
    </row>
    <row r="977" customFormat="false" ht="13" hidden="false" customHeight="false" outlineLevel="0" collapsed="false">
      <c r="E977" s="30"/>
    </row>
    <row r="978" customFormat="false" ht="13" hidden="false" customHeight="false" outlineLevel="0" collapsed="false">
      <c r="E978" s="30"/>
    </row>
    <row r="979" customFormat="false" ht="13" hidden="false" customHeight="false" outlineLevel="0" collapsed="false">
      <c r="E979" s="30"/>
    </row>
    <row r="980" customFormat="false" ht="13" hidden="false" customHeight="false" outlineLevel="0" collapsed="false">
      <c r="E980" s="30"/>
    </row>
    <row r="981" customFormat="false" ht="13" hidden="false" customHeight="false" outlineLevel="0" collapsed="false">
      <c r="E981" s="30"/>
    </row>
    <row r="982" customFormat="false" ht="13" hidden="false" customHeight="false" outlineLevel="0" collapsed="false">
      <c r="E982" s="30"/>
    </row>
    <row r="983" customFormat="false" ht="13" hidden="false" customHeight="false" outlineLevel="0" collapsed="false">
      <c r="E983" s="30"/>
    </row>
    <row r="984" customFormat="false" ht="13" hidden="false" customHeight="false" outlineLevel="0" collapsed="false">
      <c r="E984" s="30"/>
    </row>
    <row r="985" customFormat="false" ht="13" hidden="false" customHeight="false" outlineLevel="0" collapsed="false">
      <c r="E985" s="30"/>
    </row>
    <row r="986" customFormat="false" ht="13" hidden="false" customHeight="false" outlineLevel="0" collapsed="false">
      <c r="E986" s="30"/>
    </row>
    <row r="987" customFormat="false" ht="13" hidden="false" customHeight="false" outlineLevel="0" collapsed="false">
      <c r="E987" s="30"/>
    </row>
    <row r="988" customFormat="false" ht="13" hidden="false" customHeight="false" outlineLevel="0" collapsed="false">
      <c r="E988" s="30"/>
    </row>
    <row r="989" customFormat="false" ht="13" hidden="false" customHeight="false" outlineLevel="0" collapsed="false">
      <c r="E989" s="30"/>
    </row>
    <row r="990" customFormat="false" ht="13" hidden="false" customHeight="false" outlineLevel="0" collapsed="false">
      <c r="E990" s="30"/>
    </row>
    <row r="991" customFormat="false" ht="13" hidden="false" customHeight="false" outlineLevel="0" collapsed="false">
      <c r="E991" s="30"/>
    </row>
    <row r="992" customFormat="false" ht="13" hidden="false" customHeight="false" outlineLevel="0" collapsed="false">
      <c r="E992" s="30"/>
    </row>
    <row r="993" customFormat="false" ht="13" hidden="false" customHeight="false" outlineLevel="0" collapsed="false">
      <c r="E993" s="30"/>
    </row>
    <row r="994" customFormat="false" ht="13" hidden="false" customHeight="false" outlineLevel="0" collapsed="false">
      <c r="E994" s="30"/>
    </row>
    <row r="995" customFormat="false" ht="13" hidden="false" customHeight="false" outlineLevel="0" collapsed="false">
      <c r="E995" s="30"/>
    </row>
    <row r="996" customFormat="false" ht="13" hidden="false" customHeight="false" outlineLevel="0" collapsed="false">
      <c r="E996" s="30"/>
    </row>
    <row r="997" customFormat="false" ht="13" hidden="false" customHeight="false" outlineLevel="0" collapsed="false">
      <c r="E997" s="30"/>
    </row>
    <row r="998" customFormat="false" ht="13" hidden="false" customHeight="false" outlineLevel="0" collapsed="false">
      <c r="E998" s="30"/>
    </row>
    <row r="999" customFormat="false" ht="13" hidden="false" customHeight="false" outlineLevel="0" collapsed="false">
      <c r="E999" s="30"/>
    </row>
    <row r="1000" customFormat="false" ht="13" hidden="false" customHeight="false" outlineLevel="0" collapsed="false">
      <c r="E1000" s="30"/>
    </row>
    <row r="1001" customFormat="false" ht="13" hidden="false" customHeight="false" outlineLevel="0" collapsed="false">
      <c r="E1001" s="30"/>
    </row>
    <row r="1002" customFormat="false" ht="13" hidden="false" customHeight="false" outlineLevel="0" collapsed="false">
      <c r="E1002" s="30"/>
    </row>
    <row r="1003" customFormat="false" ht="13" hidden="false" customHeight="false" outlineLevel="0" collapsed="false">
      <c r="E1003" s="30"/>
    </row>
    <row r="1004" customFormat="false" ht="13" hidden="false" customHeight="false" outlineLevel="0" collapsed="false">
      <c r="E1004" s="30"/>
    </row>
    <row r="1005" customFormat="false" ht="13" hidden="false" customHeight="false" outlineLevel="0" collapsed="false">
      <c r="E1005" s="30"/>
    </row>
    <row r="1006" customFormat="false" ht="13" hidden="false" customHeight="false" outlineLevel="0" collapsed="false">
      <c r="E1006" s="30"/>
    </row>
    <row r="1007" customFormat="false" ht="13" hidden="false" customHeight="false" outlineLevel="0" collapsed="false">
      <c r="E1007" s="30"/>
    </row>
    <row r="1008" customFormat="false" ht="13" hidden="false" customHeight="false" outlineLevel="0" collapsed="false">
      <c r="E1008" s="30"/>
    </row>
    <row r="1009" customFormat="false" ht="13" hidden="false" customHeight="false" outlineLevel="0" collapsed="false">
      <c r="E1009" s="30"/>
    </row>
    <row r="1010" customFormat="false" ht="13" hidden="false" customHeight="false" outlineLevel="0" collapsed="false">
      <c r="E1010" s="30"/>
    </row>
    <row r="1011" customFormat="false" ht="13" hidden="false" customHeight="false" outlineLevel="0" collapsed="false">
      <c r="E1011" s="30"/>
    </row>
    <row r="1012" customFormat="false" ht="13" hidden="false" customHeight="false" outlineLevel="0" collapsed="false">
      <c r="E1012" s="30"/>
    </row>
    <row r="1013" customFormat="false" ht="13" hidden="false" customHeight="false" outlineLevel="0" collapsed="false">
      <c r="E1013" s="30"/>
    </row>
    <row r="1014" customFormat="false" ht="13" hidden="false" customHeight="false" outlineLevel="0" collapsed="false">
      <c r="E1014" s="30"/>
    </row>
    <row r="1015" customFormat="false" ht="13" hidden="false" customHeight="false" outlineLevel="0" collapsed="false">
      <c r="E1015" s="30"/>
    </row>
    <row r="1016" customFormat="false" ht="13" hidden="false" customHeight="false" outlineLevel="0" collapsed="false">
      <c r="E1016" s="30"/>
    </row>
    <row r="1017" customFormat="false" ht="13" hidden="false" customHeight="false" outlineLevel="0" collapsed="false">
      <c r="E1017" s="30"/>
    </row>
    <row r="1018" customFormat="false" ht="13" hidden="false" customHeight="false" outlineLevel="0" collapsed="false">
      <c r="E1018" s="30"/>
    </row>
    <row r="1019" customFormat="false" ht="13" hidden="false" customHeight="false" outlineLevel="0" collapsed="false">
      <c r="E1019" s="30"/>
    </row>
    <row r="1020" customFormat="false" ht="13" hidden="false" customHeight="false" outlineLevel="0" collapsed="false">
      <c r="E1020" s="30"/>
    </row>
    <row r="1021" customFormat="false" ht="13" hidden="false" customHeight="false" outlineLevel="0" collapsed="false">
      <c r="E1021" s="30"/>
    </row>
    <row r="1022" customFormat="false" ht="13" hidden="false" customHeight="false" outlineLevel="0" collapsed="false">
      <c r="E1022" s="30"/>
    </row>
    <row r="1023" customFormat="false" ht="13" hidden="false" customHeight="false" outlineLevel="0" collapsed="false">
      <c r="E1023" s="30"/>
    </row>
    <row r="1024" customFormat="false" ht="13" hidden="false" customHeight="false" outlineLevel="0" collapsed="false">
      <c r="E1024" s="30"/>
    </row>
    <row r="1025" customFormat="false" ht="13" hidden="false" customHeight="false" outlineLevel="0" collapsed="false">
      <c r="E1025" s="30"/>
    </row>
    <row r="1026" customFormat="false" ht="13" hidden="false" customHeight="false" outlineLevel="0" collapsed="false">
      <c r="E1026" s="30"/>
    </row>
    <row r="1027" customFormat="false" ht="13" hidden="false" customHeight="false" outlineLevel="0" collapsed="false">
      <c r="E1027" s="30"/>
    </row>
    <row r="1028" customFormat="false" ht="13" hidden="false" customHeight="false" outlineLevel="0" collapsed="false">
      <c r="E1028" s="30"/>
    </row>
    <row r="1029" customFormat="false" ht="13" hidden="false" customHeight="false" outlineLevel="0" collapsed="false">
      <c r="E1029" s="30"/>
    </row>
    <row r="1030" customFormat="false" ht="13" hidden="false" customHeight="false" outlineLevel="0" collapsed="false">
      <c r="E1030" s="30"/>
    </row>
    <row r="1031" customFormat="false" ht="13" hidden="false" customHeight="false" outlineLevel="0" collapsed="false">
      <c r="E1031" s="30"/>
    </row>
    <row r="1032" customFormat="false" ht="13" hidden="false" customHeight="false" outlineLevel="0" collapsed="false">
      <c r="E1032" s="30"/>
    </row>
    <row r="1033" customFormat="false" ht="13" hidden="false" customHeight="false" outlineLevel="0" collapsed="false">
      <c r="E1033" s="30"/>
    </row>
    <row r="1034" customFormat="false" ht="13" hidden="false" customHeight="false" outlineLevel="0" collapsed="false">
      <c r="E1034" s="30"/>
    </row>
    <row r="1035" customFormat="false" ht="13" hidden="false" customHeight="false" outlineLevel="0" collapsed="false">
      <c r="E1035" s="30"/>
    </row>
    <row r="1036" customFormat="false" ht="13" hidden="false" customHeight="false" outlineLevel="0" collapsed="false">
      <c r="E1036" s="30"/>
    </row>
    <row r="1037" customFormat="false" ht="13" hidden="false" customHeight="false" outlineLevel="0" collapsed="false">
      <c r="E1037" s="30"/>
    </row>
    <row r="1038" customFormat="false" ht="13" hidden="false" customHeight="false" outlineLevel="0" collapsed="false">
      <c r="E1038" s="30"/>
    </row>
    <row r="1039" customFormat="false" ht="13" hidden="false" customHeight="false" outlineLevel="0" collapsed="false">
      <c r="E1039" s="30"/>
    </row>
    <row r="1040" customFormat="false" ht="13" hidden="false" customHeight="false" outlineLevel="0" collapsed="false">
      <c r="E1040" s="30"/>
    </row>
    <row r="1041" customFormat="false" ht="13" hidden="false" customHeight="false" outlineLevel="0" collapsed="false">
      <c r="E1041" s="30"/>
    </row>
    <row r="1042" customFormat="false" ht="13" hidden="false" customHeight="false" outlineLevel="0" collapsed="false">
      <c r="E1042" s="30"/>
    </row>
    <row r="1043" customFormat="false" ht="13" hidden="false" customHeight="false" outlineLevel="0" collapsed="false">
      <c r="E1043" s="30"/>
    </row>
    <row r="1044" customFormat="false" ht="13" hidden="false" customHeight="false" outlineLevel="0" collapsed="false">
      <c r="E1044" s="30"/>
    </row>
    <row r="1045" customFormat="false" ht="13" hidden="false" customHeight="false" outlineLevel="0" collapsed="false">
      <c r="E1045" s="30"/>
    </row>
    <row r="1046" customFormat="false" ht="13" hidden="false" customHeight="false" outlineLevel="0" collapsed="false">
      <c r="E1046" s="30"/>
    </row>
    <row r="1047" customFormat="false" ht="13" hidden="false" customHeight="false" outlineLevel="0" collapsed="false">
      <c r="E1047" s="30"/>
    </row>
    <row r="1048" customFormat="false" ht="13" hidden="false" customHeight="false" outlineLevel="0" collapsed="false">
      <c r="E1048" s="30"/>
    </row>
    <row r="1049" customFormat="false" ht="13" hidden="false" customHeight="false" outlineLevel="0" collapsed="false">
      <c r="E1049" s="30"/>
    </row>
    <row r="1050" customFormat="false" ht="13" hidden="false" customHeight="false" outlineLevel="0" collapsed="false">
      <c r="E1050" s="30"/>
    </row>
    <row r="1051" customFormat="false" ht="13" hidden="false" customHeight="false" outlineLevel="0" collapsed="false">
      <c r="E1051" s="30"/>
    </row>
    <row r="1052" customFormat="false" ht="13" hidden="false" customHeight="false" outlineLevel="0" collapsed="false">
      <c r="E1052" s="30"/>
    </row>
    <row r="1053" customFormat="false" ht="13" hidden="false" customHeight="false" outlineLevel="0" collapsed="false">
      <c r="E1053" s="30"/>
    </row>
    <row r="1054" customFormat="false" ht="13" hidden="false" customHeight="false" outlineLevel="0" collapsed="false">
      <c r="E1054" s="30"/>
    </row>
    <row r="1055" customFormat="false" ht="13" hidden="false" customHeight="false" outlineLevel="0" collapsed="false">
      <c r="E1055" s="30"/>
    </row>
    <row r="1056" customFormat="false" ht="13" hidden="false" customHeight="false" outlineLevel="0" collapsed="false">
      <c r="E1056" s="30"/>
    </row>
    <row r="1057" customFormat="false" ht="13" hidden="false" customHeight="false" outlineLevel="0" collapsed="false">
      <c r="E1057" s="30"/>
    </row>
    <row r="1058" customFormat="false" ht="13" hidden="false" customHeight="false" outlineLevel="0" collapsed="false">
      <c r="E1058" s="30"/>
    </row>
    <row r="1059" customFormat="false" ht="13" hidden="false" customHeight="false" outlineLevel="0" collapsed="false">
      <c r="E1059" s="30"/>
    </row>
    <row r="1060" customFormat="false" ht="13" hidden="false" customHeight="false" outlineLevel="0" collapsed="false">
      <c r="E1060" s="30"/>
    </row>
    <row r="1061" customFormat="false" ht="13" hidden="false" customHeight="false" outlineLevel="0" collapsed="false">
      <c r="E1061" s="30"/>
    </row>
    <row r="1062" customFormat="false" ht="13" hidden="false" customHeight="false" outlineLevel="0" collapsed="false">
      <c r="E1062" s="30"/>
    </row>
    <row r="1063" customFormat="false" ht="13" hidden="false" customHeight="false" outlineLevel="0" collapsed="false">
      <c r="E1063" s="30"/>
    </row>
    <row r="1064" customFormat="false" ht="13" hidden="false" customHeight="false" outlineLevel="0" collapsed="false">
      <c r="E1064" s="30"/>
    </row>
    <row r="1065" customFormat="false" ht="13" hidden="false" customHeight="false" outlineLevel="0" collapsed="false">
      <c r="E1065" s="30"/>
    </row>
    <row r="1066" customFormat="false" ht="13" hidden="false" customHeight="false" outlineLevel="0" collapsed="false">
      <c r="E1066" s="30"/>
    </row>
    <row r="1067" customFormat="false" ht="13" hidden="false" customHeight="false" outlineLevel="0" collapsed="false">
      <c r="E1067" s="30"/>
    </row>
    <row r="1068" customFormat="false" ht="13" hidden="false" customHeight="false" outlineLevel="0" collapsed="false">
      <c r="E1068" s="30"/>
    </row>
    <row r="1069" customFormat="false" ht="13" hidden="false" customHeight="false" outlineLevel="0" collapsed="false">
      <c r="E1069" s="30"/>
    </row>
    <row r="1070" customFormat="false" ht="13" hidden="false" customHeight="false" outlineLevel="0" collapsed="false">
      <c r="E1070" s="30"/>
    </row>
    <row r="1071" customFormat="false" ht="13" hidden="false" customHeight="false" outlineLevel="0" collapsed="false">
      <c r="E1071" s="30"/>
    </row>
    <row r="1072" customFormat="false" ht="13" hidden="false" customHeight="false" outlineLevel="0" collapsed="false">
      <c r="E1072" s="30"/>
    </row>
    <row r="1073" customFormat="false" ht="13" hidden="false" customHeight="false" outlineLevel="0" collapsed="false">
      <c r="E1073" s="30"/>
    </row>
    <row r="1074" customFormat="false" ht="13" hidden="false" customHeight="false" outlineLevel="0" collapsed="false">
      <c r="E1074" s="30"/>
    </row>
    <row r="1075" customFormat="false" ht="13" hidden="false" customHeight="false" outlineLevel="0" collapsed="false">
      <c r="E1075" s="30"/>
    </row>
    <row r="1076" customFormat="false" ht="13" hidden="false" customHeight="false" outlineLevel="0" collapsed="false">
      <c r="E1076" s="30"/>
    </row>
    <row r="1077" customFormat="false" ht="13" hidden="false" customHeight="false" outlineLevel="0" collapsed="false">
      <c r="E1077" s="30"/>
    </row>
    <row r="1078" customFormat="false" ht="13" hidden="false" customHeight="false" outlineLevel="0" collapsed="false">
      <c r="E1078" s="30"/>
    </row>
    <row r="1079" customFormat="false" ht="13" hidden="false" customHeight="false" outlineLevel="0" collapsed="false">
      <c r="E1079" s="30"/>
    </row>
    <row r="1080" customFormat="false" ht="13" hidden="false" customHeight="false" outlineLevel="0" collapsed="false">
      <c r="E1080" s="30"/>
    </row>
    <row r="1081" customFormat="false" ht="13" hidden="false" customHeight="false" outlineLevel="0" collapsed="false">
      <c r="E1081" s="30"/>
    </row>
    <row r="1082" customFormat="false" ht="13" hidden="false" customHeight="false" outlineLevel="0" collapsed="false">
      <c r="E1082" s="30"/>
    </row>
    <row r="1083" customFormat="false" ht="13" hidden="false" customHeight="false" outlineLevel="0" collapsed="false">
      <c r="E1083" s="30"/>
    </row>
    <row r="1084" customFormat="false" ht="13" hidden="false" customHeight="false" outlineLevel="0" collapsed="false">
      <c r="E1084" s="30"/>
    </row>
    <row r="1085" customFormat="false" ht="13" hidden="false" customHeight="false" outlineLevel="0" collapsed="false">
      <c r="E1085" s="30"/>
    </row>
    <row r="1086" customFormat="false" ht="13" hidden="false" customHeight="false" outlineLevel="0" collapsed="false">
      <c r="E1086" s="30"/>
    </row>
    <row r="1087" customFormat="false" ht="13" hidden="false" customHeight="false" outlineLevel="0" collapsed="false">
      <c r="E1087" s="30"/>
    </row>
    <row r="1088" customFormat="false" ht="13" hidden="false" customHeight="false" outlineLevel="0" collapsed="false">
      <c r="E1088" s="30"/>
    </row>
    <row r="1089" customFormat="false" ht="13" hidden="false" customHeight="false" outlineLevel="0" collapsed="false">
      <c r="E1089" s="30"/>
    </row>
    <row r="1090" customFormat="false" ht="13" hidden="false" customHeight="false" outlineLevel="0" collapsed="false">
      <c r="E1090" s="30"/>
    </row>
    <row r="1091" customFormat="false" ht="13" hidden="false" customHeight="false" outlineLevel="0" collapsed="false">
      <c r="E1091" s="30"/>
    </row>
    <row r="1092" customFormat="false" ht="13" hidden="false" customHeight="false" outlineLevel="0" collapsed="false">
      <c r="E1092" s="30"/>
    </row>
    <row r="1093" customFormat="false" ht="13" hidden="false" customHeight="false" outlineLevel="0" collapsed="false">
      <c r="E1093" s="30"/>
    </row>
    <row r="1094" customFormat="false" ht="13" hidden="false" customHeight="false" outlineLevel="0" collapsed="false">
      <c r="E1094" s="30"/>
    </row>
    <row r="1095" customFormat="false" ht="13" hidden="false" customHeight="false" outlineLevel="0" collapsed="false">
      <c r="E1095" s="30"/>
    </row>
    <row r="1096" customFormat="false" ht="13" hidden="false" customHeight="false" outlineLevel="0" collapsed="false">
      <c r="E1096" s="30"/>
    </row>
    <row r="1097" customFormat="false" ht="13" hidden="false" customHeight="false" outlineLevel="0" collapsed="false">
      <c r="E1097" s="30"/>
    </row>
    <row r="1098" customFormat="false" ht="13" hidden="false" customHeight="false" outlineLevel="0" collapsed="false">
      <c r="E1098" s="30"/>
    </row>
    <row r="1099" customFormat="false" ht="13" hidden="false" customHeight="false" outlineLevel="0" collapsed="false">
      <c r="E1099" s="30"/>
    </row>
    <row r="1100" customFormat="false" ht="13" hidden="false" customHeight="false" outlineLevel="0" collapsed="false">
      <c r="E1100" s="30"/>
    </row>
    <row r="1101" customFormat="false" ht="13" hidden="false" customHeight="false" outlineLevel="0" collapsed="false">
      <c r="E1101" s="30"/>
    </row>
    <row r="1102" customFormat="false" ht="13" hidden="false" customHeight="false" outlineLevel="0" collapsed="false">
      <c r="E1102" s="30"/>
    </row>
    <row r="1103" customFormat="false" ht="13" hidden="false" customHeight="false" outlineLevel="0" collapsed="false">
      <c r="E1103" s="30"/>
    </row>
    <row r="1104" customFormat="false" ht="13" hidden="false" customHeight="false" outlineLevel="0" collapsed="false">
      <c r="E1104" s="30"/>
    </row>
    <row r="1105" customFormat="false" ht="13" hidden="false" customHeight="false" outlineLevel="0" collapsed="false">
      <c r="E1105" s="30"/>
    </row>
    <row r="1106" customFormat="false" ht="13" hidden="false" customHeight="false" outlineLevel="0" collapsed="false">
      <c r="E1106" s="30"/>
    </row>
    <row r="1107" customFormat="false" ht="13" hidden="false" customHeight="false" outlineLevel="0" collapsed="false">
      <c r="E1107" s="30"/>
    </row>
    <row r="1108" customFormat="false" ht="13" hidden="false" customHeight="false" outlineLevel="0" collapsed="false">
      <c r="E1108" s="30"/>
    </row>
    <row r="1109" customFormat="false" ht="13" hidden="false" customHeight="false" outlineLevel="0" collapsed="false">
      <c r="E1109" s="30"/>
    </row>
    <row r="1110" customFormat="false" ht="13" hidden="false" customHeight="false" outlineLevel="0" collapsed="false">
      <c r="E1110" s="30"/>
    </row>
    <row r="1111" customFormat="false" ht="13" hidden="false" customHeight="false" outlineLevel="0" collapsed="false">
      <c r="E1111" s="30"/>
    </row>
    <row r="1112" customFormat="false" ht="13" hidden="false" customHeight="false" outlineLevel="0" collapsed="false">
      <c r="E1112" s="30"/>
    </row>
    <row r="1113" customFormat="false" ht="13" hidden="false" customHeight="false" outlineLevel="0" collapsed="false">
      <c r="E1113" s="30"/>
    </row>
    <row r="1114" customFormat="false" ht="13" hidden="false" customHeight="false" outlineLevel="0" collapsed="false">
      <c r="E1114" s="30"/>
    </row>
    <row r="1115" customFormat="false" ht="13" hidden="false" customHeight="false" outlineLevel="0" collapsed="false">
      <c r="E1115" s="30"/>
    </row>
    <row r="1116" customFormat="false" ht="13" hidden="false" customHeight="false" outlineLevel="0" collapsed="false">
      <c r="E1116" s="30"/>
    </row>
    <row r="1117" customFormat="false" ht="13" hidden="false" customHeight="false" outlineLevel="0" collapsed="false">
      <c r="E1117" s="30"/>
    </row>
    <row r="1118" customFormat="false" ht="13" hidden="false" customHeight="false" outlineLevel="0" collapsed="false">
      <c r="E1118" s="30"/>
    </row>
    <row r="1119" customFormat="false" ht="13" hidden="false" customHeight="false" outlineLevel="0" collapsed="false">
      <c r="E1119" s="30"/>
    </row>
    <row r="1120" customFormat="false" ht="13" hidden="false" customHeight="false" outlineLevel="0" collapsed="false">
      <c r="E1120" s="30"/>
    </row>
    <row r="1121" customFormat="false" ht="13" hidden="false" customHeight="false" outlineLevel="0" collapsed="false">
      <c r="E1121" s="30"/>
    </row>
    <row r="1122" customFormat="false" ht="13" hidden="false" customHeight="false" outlineLevel="0" collapsed="false">
      <c r="E1122" s="30"/>
    </row>
    <row r="1123" customFormat="false" ht="13" hidden="false" customHeight="false" outlineLevel="0" collapsed="false">
      <c r="E1123" s="30"/>
    </row>
    <row r="1124" customFormat="false" ht="13" hidden="false" customHeight="false" outlineLevel="0" collapsed="false">
      <c r="E1124" s="30"/>
    </row>
    <row r="1125" customFormat="false" ht="13" hidden="false" customHeight="false" outlineLevel="0" collapsed="false">
      <c r="E1125" s="30"/>
    </row>
    <row r="1126" customFormat="false" ht="13" hidden="false" customHeight="false" outlineLevel="0" collapsed="false">
      <c r="E1126" s="30"/>
    </row>
    <row r="1127" customFormat="false" ht="13" hidden="false" customHeight="false" outlineLevel="0" collapsed="false">
      <c r="E1127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0" ySplit="510" topLeftCell="A175" activePane="bottomLeft" state="split"/>
      <selection pane="topLeft" activeCell="A47" activeCellId="0" sqref="A47"/>
      <selection pane="bottom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1" width="19.53"/>
    <col collapsed="false" customWidth="true" hidden="false" outlineLevel="0" max="2" min="2" style="13" width="6.81"/>
    <col collapsed="false" customWidth="true" hidden="false" outlineLevel="0" max="3" min="3" style="11" width="5.17"/>
    <col collapsed="false" customWidth="true" hidden="false" outlineLevel="0" max="4" min="4" style="12" width="6.99"/>
    <col collapsed="false" customWidth="true" hidden="false" outlineLevel="0" max="5" min="5" style="12" width="7.17"/>
    <col collapsed="false" customWidth="true" hidden="false" outlineLevel="0" max="6" min="6" style="12" width="5.99"/>
    <col collapsed="false" customWidth="true" hidden="false" outlineLevel="0" max="7" min="7" style="12" width="3.99"/>
    <col collapsed="false" customWidth="true" hidden="false" outlineLevel="0" max="8" min="8" style="12" width="6.81"/>
    <col collapsed="false" customWidth="true" hidden="false" outlineLevel="0" max="10" min="9" style="35" width="7.99"/>
    <col collapsed="false" customWidth="true" hidden="false" outlineLevel="0" max="11" min="11" style="12" width="3.72"/>
    <col collapsed="false" customWidth="true" hidden="false" outlineLevel="0" max="12" min="12" style="12" width="5.53"/>
    <col collapsed="false" customWidth="true" hidden="false" outlineLevel="0" max="13" min="13" style="12" width="5.17"/>
    <col collapsed="false" customWidth="true" hidden="false" outlineLevel="0" max="14" min="14" style="12" width="4.99"/>
    <col collapsed="false" customWidth="true" hidden="false" outlineLevel="0" max="15" min="15" style="35" width="6.53"/>
    <col collapsed="false" customWidth="true" hidden="false" outlineLevel="0" max="16" min="16" style="12" width="5.44"/>
    <col collapsed="false" customWidth="false" hidden="false" outlineLevel="0" max="18" min="17" style="35" width="11.44"/>
    <col collapsed="false" customWidth="false" hidden="false" outlineLevel="0" max="257" min="19" style="12" width="11.44"/>
  </cols>
  <sheetData>
    <row r="1" customFormat="false" ht="12.5" hidden="false" customHeight="false" outlineLevel="0" collapsed="false">
      <c r="A1" s="36" t="s">
        <v>292</v>
      </c>
      <c r="B1" s="13" t="s">
        <v>293</v>
      </c>
      <c r="C1" s="11" t="s">
        <v>294</v>
      </c>
      <c r="D1" s="12" t="s">
        <v>295</v>
      </c>
    </row>
    <row r="2" customFormat="false" ht="12.5" hidden="false" customHeight="false" outlineLevel="0" collapsed="false">
      <c r="B2" s="13" t="n">
        <v>1835</v>
      </c>
      <c r="C2" s="11" t="n">
        <v>10</v>
      </c>
      <c r="H2" s="12" t="s">
        <v>296</v>
      </c>
      <c r="I2" s="35" t="n">
        <v>1968</v>
      </c>
      <c r="J2" s="35" t="n">
        <v>160</v>
      </c>
      <c r="P2" s="35"/>
    </row>
    <row r="3" customFormat="false" ht="12.5" hidden="false" customHeight="false" outlineLevel="0" collapsed="false">
      <c r="B3" s="13" t="n">
        <v>1836</v>
      </c>
      <c r="C3" s="11" t="n">
        <v>11</v>
      </c>
      <c r="H3" s="12" t="s">
        <v>297</v>
      </c>
      <c r="I3" s="35" t="n">
        <v>2030</v>
      </c>
      <c r="J3" s="35" t="n">
        <v>260</v>
      </c>
      <c r="P3" s="35"/>
    </row>
    <row r="4" customFormat="false" ht="12.5" hidden="false" customHeight="false" outlineLevel="0" collapsed="false">
      <c r="B4" s="13" t="n">
        <v>1837</v>
      </c>
      <c r="C4" s="11" t="n">
        <v>13</v>
      </c>
      <c r="P4" s="35"/>
    </row>
    <row r="5" customFormat="false" ht="12.5" hidden="false" customHeight="false" outlineLevel="0" collapsed="false">
      <c r="B5" s="13" t="n">
        <v>1838</v>
      </c>
      <c r="C5" s="11" t="n">
        <v>14</v>
      </c>
      <c r="H5" s="12" t="s">
        <v>298</v>
      </c>
      <c r="I5" s="35" t="n">
        <v>2020</v>
      </c>
      <c r="J5" s="35" t="n">
        <f aca="false">(I5-I2)/(I3-I2)*(J3-J2)+J2</f>
        <v>243.870967741936</v>
      </c>
      <c r="P5" s="35"/>
    </row>
    <row r="6" customFormat="false" ht="12.5" hidden="false" customHeight="false" outlineLevel="0" collapsed="false">
      <c r="B6" s="13" t="n">
        <v>1839</v>
      </c>
      <c r="C6" s="11" t="n">
        <v>16</v>
      </c>
      <c r="P6" s="35"/>
    </row>
    <row r="7" customFormat="false" ht="12.5" hidden="false" customHeight="false" outlineLevel="0" collapsed="false">
      <c r="B7" s="13" t="n">
        <v>1840</v>
      </c>
      <c r="C7" s="11" t="n">
        <v>17</v>
      </c>
      <c r="P7" s="35"/>
    </row>
    <row r="8" customFormat="false" ht="12.5" hidden="false" customHeight="false" outlineLevel="0" collapsed="false">
      <c r="B8" s="13" t="n">
        <v>1841</v>
      </c>
      <c r="C8" s="11" t="n">
        <v>19</v>
      </c>
      <c r="P8" s="35"/>
    </row>
    <row r="9" customFormat="false" ht="12.5" hidden="false" customHeight="false" outlineLevel="0" collapsed="false">
      <c r="B9" s="13" t="n">
        <v>1842</v>
      </c>
      <c r="C9" s="11" t="n">
        <v>20</v>
      </c>
      <c r="P9" s="35"/>
    </row>
    <row r="10" customFormat="false" ht="12.5" hidden="false" customHeight="false" outlineLevel="0" collapsed="false">
      <c r="B10" s="13" t="n">
        <v>1843</v>
      </c>
      <c r="C10" s="11" t="n">
        <v>21</v>
      </c>
      <c r="P10" s="35"/>
    </row>
    <row r="11" customFormat="false" ht="12.5" hidden="false" customHeight="false" outlineLevel="0" collapsed="false">
      <c r="B11" s="13" t="n">
        <v>1844</v>
      </c>
      <c r="C11" s="11" t="n">
        <v>23</v>
      </c>
      <c r="P11" s="35"/>
    </row>
    <row r="12" customFormat="false" ht="12.5" hidden="false" customHeight="false" outlineLevel="0" collapsed="false">
      <c r="B12" s="13" t="n">
        <v>1845</v>
      </c>
      <c r="C12" s="11" t="n">
        <v>24</v>
      </c>
      <c r="P12" s="35"/>
    </row>
    <row r="13" customFormat="false" ht="12.5" hidden="false" customHeight="false" outlineLevel="0" collapsed="false">
      <c r="B13" s="13" t="n">
        <v>1846</v>
      </c>
      <c r="C13" s="11" t="n">
        <v>26</v>
      </c>
      <c r="P13" s="35"/>
    </row>
    <row r="14" customFormat="false" ht="12.5" hidden="false" customHeight="false" outlineLevel="0" collapsed="false">
      <c r="B14" s="13" t="n">
        <v>1847</v>
      </c>
      <c r="C14" s="11" t="n">
        <v>27</v>
      </c>
      <c r="P14" s="35"/>
    </row>
    <row r="15" customFormat="false" ht="12.5" hidden="false" customHeight="false" outlineLevel="0" collapsed="false">
      <c r="B15" s="13" t="n">
        <v>1848</v>
      </c>
      <c r="C15" s="11" t="n">
        <v>29</v>
      </c>
      <c r="P15" s="35"/>
    </row>
    <row r="16" customFormat="false" ht="12.5" hidden="false" customHeight="false" outlineLevel="0" collapsed="false">
      <c r="B16" s="13" t="n">
        <v>1849</v>
      </c>
      <c r="C16" s="11" t="n">
        <v>30</v>
      </c>
      <c r="P16" s="35"/>
    </row>
    <row r="17" customFormat="false" ht="12.5" hidden="false" customHeight="false" outlineLevel="0" collapsed="false">
      <c r="B17" s="13" t="n">
        <v>1850</v>
      </c>
      <c r="C17" s="11" t="n">
        <v>31</v>
      </c>
      <c r="P17" s="35"/>
    </row>
    <row r="18" customFormat="false" ht="12.5" hidden="false" customHeight="false" outlineLevel="0" collapsed="false">
      <c r="B18" s="13" t="n">
        <v>1851</v>
      </c>
      <c r="C18" s="11" t="n">
        <v>33</v>
      </c>
      <c r="P18" s="35"/>
    </row>
    <row r="19" customFormat="false" ht="12.5" hidden="false" customHeight="false" outlineLevel="0" collapsed="false">
      <c r="B19" s="13" t="n">
        <v>1852</v>
      </c>
      <c r="C19" s="11" t="n">
        <v>34</v>
      </c>
      <c r="P19" s="35"/>
    </row>
    <row r="20" customFormat="false" ht="12.5" hidden="false" customHeight="false" outlineLevel="0" collapsed="false">
      <c r="B20" s="13" t="n">
        <v>1853</v>
      </c>
      <c r="C20" s="11" t="n">
        <v>36</v>
      </c>
      <c r="P20" s="35"/>
    </row>
    <row r="21" customFormat="false" ht="12.5" hidden="false" customHeight="false" outlineLevel="0" collapsed="false">
      <c r="B21" s="13" t="n">
        <v>1854</v>
      </c>
      <c r="C21" s="11" t="n">
        <v>37</v>
      </c>
      <c r="P21" s="35"/>
    </row>
    <row r="22" customFormat="false" ht="12.5" hidden="false" customHeight="false" outlineLevel="0" collapsed="false">
      <c r="B22" s="13" t="n">
        <v>1855</v>
      </c>
      <c r="C22" s="11" t="n">
        <v>39</v>
      </c>
      <c r="P22" s="35"/>
    </row>
    <row r="23" customFormat="false" ht="12.5" hidden="false" customHeight="false" outlineLevel="0" collapsed="false">
      <c r="A23" s="12"/>
      <c r="B23" s="13" t="n">
        <v>1856</v>
      </c>
      <c r="C23" s="11" t="n">
        <v>40</v>
      </c>
      <c r="I23" s="12"/>
      <c r="J23" s="12"/>
      <c r="O23" s="12"/>
      <c r="Q23" s="12"/>
      <c r="R23" s="12"/>
    </row>
    <row r="24" customFormat="false" ht="12.5" hidden="false" customHeight="false" outlineLevel="0" collapsed="false">
      <c r="B24" s="13" t="n">
        <v>1857</v>
      </c>
      <c r="C24" s="11" t="n">
        <v>41</v>
      </c>
    </row>
    <row r="25" customFormat="false" ht="12.5" hidden="false" customHeight="false" outlineLevel="0" collapsed="false">
      <c r="A25" s="26"/>
      <c r="B25" s="13" t="n">
        <v>1858</v>
      </c>
      <c r="C25" s="11" t="n">
        <v>43</v>
      </c>
      <c r="P25" s="35"/>
    </row>
    <row r="26" customFormat="false" ht="12.5" hidden="false" customHeight="false" outlineLevel="0" collapsed="false">
      <c r="B26" s="13" t="n">
        <v>1859</v>
      </c>
      <c r="C26" s="11" t="n">
        <v>44</v>
      </c>
      <c r="P26" s="35"/>
    </row>
    <row r="27" customFormat="false" ht="12.5" hidden="false" customHeight="false" outlineLevel="0" collapsed="false">
      <c r="B27" s="13" t="n">
        <v>1860</v>
      </c>
      <c r="C27" s="11" t="n">
        <v>46</v>
      </c>
      <c r="P27" s="35"/>
    </row>
    <row r="28" customFormat="false" ht="12.5" hidden="false" customHeight="false" outlineLevel="0" collapsed="false">
      <c r="B28" s="13" t="n">
        <v>1861</v>
      </c>
      <c r="C28" s="11" t="n">
        <v>47</v>
      </c>
      <c r="P28" s="35"/>
    </row>
    <row r="29" customFormat="false" ht="12.5" hidden="false" customHeight="false" outlineLevel="0" collapsed="false">
      <c r="B29" s="13" t="n">
        <v>1862</v>
      </c>
      <c r="C29" s="11" t="n">
        <v>49</v>
      </c>
      <c r="P29" s="35"/>
    </row>
    <row r="30" customFormat="false" ht="12.5" hidden="false" customHeight="false" outlineLevel="0" collapsed="false">
      <c r="B30" s="13" t="n">
        <v>1863</v>
      </c>
      <c r="C30" s="11" t="n">
        <v>50</v>
      </c>
      <c r="P30" s="35"/>
    </row>
    <row r="31" customFormat="false" ht="12.5" hidden="false" customHeight="false" outlineLevel="0" collapsed="false">
      <c r="B31" s="13" t="n">
        <v>1864</v>
      </c>
      <c r="C31" s="11" t="n">
        <v>51</v>
      </c>
      <c r="P31" s="35"/>
    </row>
    <row r="32" customFormat="false" ht="12.5" hidden="false" customHeight="false" outlineLevel="0" collapsed="false">
      <c r="A32" s="26"/>
      <c r="B32" s="13" t="n">
        <v>1865</v>
      </c>
      <c r="C32" s="11" t="n">
        <v>53</v>
      </c>
      <c r="P32" s="35"/>
    </row>
    <row r="33" customFormat="false" ht="12.5" hidden="false" customHeight="false" outlineLevel="0" collapsed="false">
      <c r="A33" s="26"/>
      <c r="B33" s="13" t="n">
        <v>1866</v>
      </c>
      <c r="C33" s="11" t="n">
        <v>54</v>
      </c>
      <c r="P33" s="35"/>
    </row>
    <row r="34" customFormat="false" ht="12.5" hidden="false" customHeight="false" outlineLevel="0" collapsed="false">
      <c r="A34" s="26"/>
      <c r="B34" s="13" t="n">
        <v>1867</v>
      </c>
      <c r="C34" s="11" t="n">
        <v>56</v>
      </c>
      <c r="P34" s="35"/>
    </row>
    <row r="35" customFormat="false" ht="12.5" hidden="false" customHeight="false" outlineLevel="0" collapsed="false">
      <c r="A35" s="26"/>
      <c r="B35" s="13" t="n">
        <v>1868</v>
      </c>
      <c r="C35" s="11" t="n">
        <v>57</v>
      </c>
      <c r="P35" s="35"/>
    </row>
    <row r="36" customFormat="false" ht="12.5" hidden="false" customHeight="false" outlineLevel="0" collapsed="false">
      <c r="A36" s="26"/>
      <c r="B36" s="13" t="n">
        <v>1869</v>
      </c>
      <c r="C36" s="11" t="n">
        <v>59</v>
      </c>
      <c r="P36" s="35"/>
    </row>
    <row r="37" customFormat="false" ht="12.5" hidden="false" customHeight="false" outlineLevel="0" collapsed="false">
      <c r="A37" s="26"/>
      <c r="B37" s="13" t="n">
        <v>1870</v>
      </c>
      <c r="C37" s="11" t="n">
        <v>60</v>
      </c>
      <c r="P37" s="35"/>
    </row>
    <row r="38" customFormat="false" ht="12.5" hidden="false" customHeight="false" outlineLevel="0" collapsed="false">
      <c r="A38" s="26"/>
      <c r="B38" s="13" t="n">
        <v>1871</v>
      </c>
      <c r="C38" s="11" t="n">
        <v>60</v>
      </c>
      <c r="P38" s="35"/>
    </row>
    <row r="39" customFormat="false" ht="12.5" hidden="false" customHeight="false" outlineLevel="0" collapsed="false">
      <c r="A39" s="26"/>
      <c r="B39" s="13" t="n">
        <v>1872</v>
      </c>
      <c r="C39" s="11" t="n">
        <v>60</v>
      </c>
      <c r="P39" s="35"/>
    </row>
    <row r="40" customFormat="false" ht="12.5" hidden="false" customHeight="false" outlineLevel="0" collapsed="false">
      <c r="A40" s="26"/>
      <c r="B40" s="13" t="n">
        <v>1873</v>
      </c>
      <c r="C40" s="11" t="n">
        <v>61</v>
      </c>
      <c r="P40" s="35"/>
    </row>
    <row r="41" customFormat="false" ht="12.5" hidden="false" customHeight="false" outlineLevel="0" collapsed="false">
      <c r="A41" s="26"/>
      <c r="B41" s="13" t="n">
        <v>1874</v>
      </c>
      <c r="C41" s="11" t="n">
        <v>61</v>
      </c>
      <c r="P41" s="35"/>
    </row>
    <row r="42" customFormat="false" ht="12.5" hidden="false" customHeight="false" outlineLevel="0" collapsed="false">
      <c r="B42" s="13" t="n">
        <v>1875</v>
      </c>
      <c r="C42" s="11" t="n">
        <v>61</v>
      </c>
      <c r="P42" s="35"/>
    </row>
    <row r="43" customFormat="false" ht="12.5" hidden="false" customHeight="false" outlineLevel="0" collapsed="false">
      <c r="B43" s="13" t="n">
        <v>1876</v>
      </c>
      <c r="C43" s="11" t="n">
        <v>61</v>
      </c>
      <c r="P43" s="35"/>
    </row>
    <row r="44" customFormat="false" ht="12.5" hidden="false" customHeight="false" outlineLevel="0" collapsed="false">
      <c r="B44" s="13" t="n">
        <v>1877</v>
      </c>
      <c r="C44" s="11" t="n">
        <v>61</v>
      </c>
      <c r="P44" s="35"/>
    </row>
    <row r="45" customFormat="false" ht="12.5" hidden="false" customHeight="false" outlineLevel="0" collapsed="false">
      <c r="B45" s="13" t="n">
        <v>1878</v>
      </c>
      <c r="C45" s="11" t="n">
        <v>61</v>
      </c>
      <c r="P45" s="35"/>
    </row>
    <row r="46" customFormat="false" ht="12.5" hidden="false" customHeight="false" outlineLevel="0" collapsed="false">
      <c r="B46" s="13" t="n">
        <v>1879</v>
      </c>
      <c r="C46" s="11" t="n">
        <v>62</v>
      </c>
      <c r="P46" s="35"/>
    </row>
    <row r="47" customFormat="false" ht="12.5" hidden="false" customHeight="false" outlineLevel="0" collapsed="false">
      <c r="B47" s="13" t="n">
        <v>1880</v>
      </c>
      <c r="C47" s="11" t="n">
        <v>62</v>
      </c>
      <c r="P47" s="35"/>
    </row>
    <row r="48" customFormat="false" ht="12.5" hidden="false" customHeight="false" outlineLevel="0" collapsed="false">
      <c r="B48" s="13" t="n">
        <v>1881</v>
      </c>
      <c r="C48" s="11" t="n">
        <v>62</v>
      </c>
      <c r="P48" s="35"/>
    </row>
    <row r="49" customFormat="false" ht="12.5" hidden="false" customHeight="false" outlineLevel="0" collapsed="false">
      <c r="B49" s="13" t="n">
        <v>1882</v>
      </c>
      <c r="C49" s="11" t="n">
        <v>62</v>
      </c>
      <c r="P49" s="35"/>
    </row>
    <row r="50" customFormat="false" ht="12.5" hidden="false" customHeight="false" outlineLevel="0" collapsed="false">
      <c r="B50" s="13" t="n">
        <v>1883</v>
      </c>
      <c r="C50" s="11" t="n">
        <v>62</v>
      </c>
      <c r="P50" s="35"/>
    </row>
    <row r="51" customFormat="false" ht="12.5" hidden="false" customHeight="false" outlineLevel="0" collapsed="false">
      <c r="B51" s="13" t="n">
        <v>1884</v>
      </c>
      <c r="C51" s="11" t="n">
        <v>62</v>
      </c>
      <c r="P51" s="35"/>
    </row>
    <row r="52" customFormat="false" ht="12.5" hidden="false" customHeight="false" outlineLevel="0" collapsed="false">
      <c r="B52" s="13" t="n">
        <v>1885</v>
      </c>
      <c r="C52" s="11" t="n">
        <v>63</v>
      </c>
      <c r="P52" s="35"/>
    </row>
    <row r="53" customFormat="false" ht="12.5" hidden="false" customHeight="false" outlineLevel="0" collapsed="false">
      <c r="B53" s="13" t="n">
        <v>1886</v>
      </c>
      <c r="C53" s="11" t="n">
        <v>63</v>
      </c>
      <c r="P53" s="35"/>
    </row>
    <row r="54" customFormat="false" ht="12.5" hidden="false" customHeight="false" outlineLevel="0" collapsed="false">
      <c r="B54" s="13" t="n">
        <v>1887</v>
      </c>
      <c r="C54" s="11" t="n">
        <v>63</v>
      </c>
      <c r="P54" s="35"/>
    </row>
    <row r="55" customFormat="false" ht="12.5" hidden="false" customHeight="false" outlineLevel="0" collapsed="false">
      <c r="B55" s="13" t="n">
        <v>1888</v>
      </c>
      <c r="C55" s="11" t="n">
        <v>63</v>
      </c>
      <c r="P55" s="35"/>
    </row>
    <row r="56" customFormat="false" ht="12.5" hidden="false" customHeight="false" outlineLevel="0" collapsed="false">
      <c r="B56" s="13" t="n">
        <v>1889</v>
      </c>
      <c r="C56" s="11" t="n">
        <v>63</v>
      </c>
      <c r="P56" s="35"/>
    </row>
    <row r="57" customFormat="false" ht="12.5" hidden="false" customHeight="false" outlineLevel="0" collapsed="false">
      <c r="B57" s="13" t="n">
        <v>1890</v>
      </c>
      <c r="C57" s="11" t="n">
        <v>63</v>
      </c>
      <c r="P57" s="35"/>
    </row>
    <row r="58" customFormat="false" ht="12.5" hidden="false" customHeight="false" outlineLevel="0" collapsed="false">
      <c r="B58" s="13" t="n">
        <v>1891</v>
      </c>
      <c r="C58" s="11" t="n">
        <v>64</v>
      </c>
      <c r="P58" s="35"/>
    </row>
    <row r="59" customFormat="false" ht="12.5" hidden="false" customHeight="false" outlineLevel="0" collapsed="false">
      <c r="B59" s="13" t="n">
        <v>1892</v>
      </c>
      <c r="C59" s="11" t="n">
        <v>64</v>
      </c>
      <c r="P59" s="35"/>
    </row>
    <row r="60" customFormat="false" ht="12.5" hidden="false" customHeight="false" outlineLevel="0" collapsed="false">
      <c r="B60" s="13" t="n">
        <v>1893</v>
      </c>
      <c r="C60" s="11" t="n">
        <v>64</v>
      </c>
      <c r="P60" s="35"/>
    </row>
    <row r="61" customFormat="false" ht="12.5" hidden="false" customHeight="false" outlineLevel="0" collapsed="false">
      <c r="B61" s="13" t="n">
        <v>1894</v>
      </c>
      <c r="C61" s="11" t="n">
        <v>64</v>
      </c>
      <c r="P61" s="35"/>
    </row>
    <row r="62" customFormat="false" ht="12.5" hidden="false" customHeight="false" outlineLevel="0" collapsed="false">
      <c r="B62" s="13" t="n">
        <v>1895</v>
      </c>
      <c r="C62" s="11" t="n">
        <v>64</v>
      </c>
      <c r="P62" s="35"/>
    </row>
    <row r="63" customFormat="false" ht="12.5" hidden="false" customHeight="false" outlineLevel="0" collapsed="false">
      <c r="B63" s="13" t="n">
        <v>1896</v>
      </c>
      <c r="C63" s="11" t="n">
        <v>64</v>
      </c>
      <c r="P63" s="35"/>
    </row>
    <row r="64" customFormat="false" ht="12.5" hidden="false" customHeight="false" outlineLevel="0" collapsed="false">
      <c r="B64" s="13" t="n">
        <v>1897</v>
      </c>
      <c r="C64" s="11" t="n">
        <v>65</v>
      </c>
      <c r="P64" s="35"/>
    </row>
    <row r="65" customFormat="false" ht="12.5" hidden="false" customHeight="false" outlineLevel="0" collapsed="false">
      <c r="B65" s="13" t="n">
        <v>1898</v>
      </c>
      <c r="C65" s="11" t="n">
        <v>65</v>
      </c>
      <c r="P65" s="35"/>
    </row>
    <row r="66" customFormat="false" ht="12.5" hidden="false" customHeight="false" outlineLevel="0" collapsed="false">
      <c r="B66" s="13" t="n">
        <v>1899</v>
      </c>
      <c r="C66" s="11" t="n">
        <v>65</v>
      </c>
    </row>
    <row r="67" customFormat="false" ht="12.5" hidden="false" customHeight="false" outlineLevel="0" collapsed="false">
      <c r="B67" s="13" t="n">
        <v>1900</v>
      </c>
      <c r="C67" s="11" t="n">
        <v>65</v>
      </c>
      <c r="P67" s="35"/>
    </row>
    <row r="68" customFormat="false" ht="12.5" hidden="false" customHeight="false" outlineLevel="0" collapsed="false">
      <c r="B68" s="13" t="n">
        <v>1901</v>
      </c>
      <c r="C68" s="11" t="n">
        <v>66</v>
      </c>
      <c r="P68" s="35"/>
    </row>
    <row r="69" customFormat="false" ht="12.5" hidden="false" customHeight="false" outlineLevel="0" collapsed="false">
      <c r="B69" s="13" t="n">
        <v>1902</v>
      </c>
      <c r="C69" s="11" t="n">
        <v>67</v>
      </c>
      <c r="P69" s="35"/>
    </row>
    <row r="70" customFormat="false" ht="12.5" hidden="false" customHeight="false" outlineLevel="0" collapsed="false">
      <c r="B70" s="13" t="n">
        <v>1903</v>
      </c>
      <c r="C70" s="11" t="n">
        <v>67</v>
      </c>
      <c r="P70" s="35"/>
    </row>
    <row r="71" customFormat="false" ht="12.5" hidden="false" customHeight="false" outlineLevel="0" collapsed="false">
      <c r="B71" s="13" t="n">
        <v>1904</v>
      </c>
      <c r="C71" s="11" t="n">
        <v>68</v>
      </c>
      <c r="P71" s="35"/>
    </row>
    <row r="72" customFormat="false" ht="12.5" hidden="false" customHeight="false" outlineLevel="0" collapsed="false">
      <c r="B72" s="13" t="n">
        <v>1905</v>
      </c>
      <c r="C72" s="11" t="n">
        <v>69</v>
      </c>
      <c r="P72" s="35"/>
    </row>
    <row r="73" customFormat="false" ht="12.5" hidden="false" customHeight="false" outlineLevel="0" collapsed="false">
      <c r="B73" s="13" t="n">
        <v>1906</v>
      </c>
      <c r="C73" s="11" t="n">
        <v>70</v>
      </c>
      <c r="P73" s="35"/>
    </row>
    <row r="74" customFormat="false" ht="12.5" hidden="false" customHeight="false" outlineLevel="0" collapsed="false">
      <c r="B74" s="13" t="n">
        <v>1907</v>
      </c>
      <c r="C74" s="11" t="n">
        <v>70</v>
      </c>
      <c r="P74" s="35"/>
    </row>
    <row r="75" customFormat="false" ht="12.5" hidden="false" customHeight="false" outlineLevel="0" collapsed="false">
      <c r="B75" s="13" t="n">
        <v>1908</v>
      </c>
      <c r="C75" s="11" t="n">
        <v>71</v>
      </c>
      <c r="P75" s="35"/>
    </row>
    <row r="76" customFormat="false" ht="12.5" hidden="false" customHeight="false" outlineLevel="0" collapsed="false">
      <c r="B76" s="13" t="n">
        <v>1909</v>
      </c>
      <c r="C76" s="11" t="n">
        <v>72</v>
      </c>
      <c r="P76" s="35"/>
    </row>
    <row r="77" customFormat="false" ht="12.5" hidden="false" customHeight="false" outlineLevel="0" collapsed="false">
      <c r="B77" s="13" t="n">
        <v>1910</v>
      </c>
      <c r="C77" s="11" t="n">
        <v>73</v>
      </c>
      <c r="P77" s="35"/>
    </row>
    <row r="78" customFormat="false" ht="12.5" hidden="false" customHeight="false" outlineLevel="0" collapsed="false">
      <c r="B78" s="13" t="n">
        <v>1911</v>
      </c>
      <c r="C78" s="11" t="n">
        <v>73</v>
      </c>
      <c r="D78" s="12" t="n">
        <v>21</v>
      </c>
      <c r="P78" s="35"/>
    </row>
    <row r="79" customFormat="false" ht="12.5" hidden="false" customHeight="false" outlineLevel="0" collapsed="false">
      <c r="B79" s="13" t="n">
        <v>1912</v>
      </c>
      <c r="C79" s="11" t="n">
        <v>74</v>
      </c>
      <c r="D79" s="12" t="n">
        <v>23</v>
      </c>
      <c r="P79" s="35"/>
    </row>
    <row r="80" customFormat="false" ht="12.5" hidden="false" customHeight="false" outlineLevel="0" collapsed="false">
      <c r="B80" s="13" t="n">
        <v>1913</v>
      </c>
      <c r="C80" s="11" t="n">
        <v>75</v>
      </c>
      <c r="D80" s="12" t="n">
        <v>24</v>
      </c>
      <c r="P80" s="35"/>
    </row>
    <row r="81" customFormat="false" ht="12.5" hidden="false" customHeight="false" outlineLevel="0" collapsed="false">
      <c r="B81" s="13" t="n">
        <v>1914</v>
      </c>
      <c r="C81" s="11" t="n">
        <v>76</v>
      </c>
      <c r="D81" s="12" t="n">
        <v>26</v>
      </c>
      <c r="P81" s="35"/>
    </row>
    <row r="82" customFormat="false" ht="12.5" hidden="false" customHeight="false" outlineLevel="0" collapsed="false">
      <c r="B82" s="13" t="n">
        <v>1915</v>
      </c>
      <c r="C82" s="11" t="n">
        <v>76</v>
      </c>
      <c r="D82" s="12" t="n">
        <v>28</v>
      </c>
      <c r="P82" s="35"/>
    </row>
    <row r="83" customFormat="false" ht="12.5" hidden="false" customHeight="false" outlineLevel="0" collapsed="false">
      <c r="B83" s="13" t="n">
        <v>1916</v>
      </c>
      <c r="C83" s="11" t="n">
        <v>77</v>
      </c>
      <c r="D83" s="12" t="n">
        <v>30</v>
      </c>
      <c r="P83" s="35"/>
    </row>
    <row r="84" customFormat="false" ht="13" hidden="false" customHeight="false" outlineLevel="0" collapsed="false">
      <c r="B84" s="13" t="n">
        <v>1917</v>
      </c>
      <c r="C84" s="11" t="n">
        <v>78</v>
      </c>
      <c r="D84" s="12" t="n">
        <v>31</v>
      </c>
      <c r="R84" s="37"/>
    </row>
    <row r="85" customFormat="false" ht="12.5" hidden="false" customHeight="false" outlineLevel="0" collapsed="false">
      <c r="B85" s="13" t="n">
        <v>1918</v>
      </c>
      <c r="C85" s="11" t="n">
        <v>79</v>
      </c>
      <c r="D85" s="12" t="n">
        <v>33</v>
      </c>
      <c r="P85" s="35"/>
    </row>
    <row r="86" customFormat="false" ht="12.5" hidden="false" customHeight="false" outlineLevel="0" collapsed="false">
      <c r="B86" s="13" t="n">
        <v>1919</v>
      </c>
      <c r="C86" s="11" t="n">
        <v>79</v>
      </c>
      <c r="D86" s="12" t="n">
        <v>35</v>
      </c>
      <c r="P86" s="35"/>
    </row>
    <row r="87" customFormat="false" ht="12.5" hidden="false" customHeight="false" outlineLevel="0" collapsed="false">
      <c r="B87" s="13" t="n">
        <v>1920</v>
      </c>
      <c r="C87" s="11" t="n">
        <v>80</v>
      </c>
      <c r="D87" s="12" t="n">
        <v>36</v>
      </c>
      <c r="P87" s="35"/>
    </row>
    <row r="88" customFormat="false" ht="12.5" hidden="false" customHeight="false" outlineLevel="0" collapsed="false">
      <c r="B88" s="13" t="n">
        <v>1921</v>
      </c>
      <c r="C88" s="11" t="n">
        <v>80</v>
      </c>
      <c r="D88" s="12" t="n">
        <v>38</v>
      </c>
      <c r="P88" s="35"/>
    </row>
    <row r="89" customFormat="false" ht="12.5" hidden="false" customHeight="false" outlineLevel="0" collapsed="false">
      <c r="B89" s="13" t="n">
        <v>1922</v>
      </c>
      <c r="C89" s="11" t="n">
        <v>81</v>
      </c>
      <c r="D89" s="12" t="n">
        <v>40</v>
      </c>
      <c r="P89" s="35"/>
    </row>
    <row r="90" customFormat="false" ht="12.5" hidden="false" customHeight="false" outlineLevel="0" collapsed="false">
      <c r="B90" s="13" t="n">
        <v>1923</v>
      </c>
      <c r="C90" s="11" t="n">
        <v>81</v>
      </c>
      <c r="D90" s="12" t="n">
        <v>41</v>
      </c>
      <c r="P90" s="35"/>
    </row>
    <row r="91" customFormat="false" ht="12.5" hidden="false" customHeight="false" outlineLevel="0" collapsed="false">
      <c r="B91" s="13" t="n">
        <v>1924</v>
      </c>
      <c r="C91" s="11" t="n">
        <v>82</v>
      </c>
      <c r="D91" s="12" t="n">
        <v>43</v>
      </c>
      <c r="P91" s="35"/>
    </row>
    <row r="92" customFormat="false" ht="12.5" hidden="false" customHeight="false" outlineLevel="0" collapsed="false">
      <c r="B92" s="13" t="n">
        <v>1925</v>
      </c>
      <c r="C92" s="11" t="n">
        <v>82</v>
      </c>
      <c r="D92" s="12" t="n">
        <v>45</v>
      </c>
      <c r="P92" s="35"/>
    </row>
    <row r="93" customFormat="false" ht="12.5" hidden="false" customHeight="false" outlineLevel="0" collapsed="false">
      <c r="B93" s="13" t="n">
        <v>1926</v>
      </c>
      <c r="C93" s="11" t="n">
        <v>82</v>
      </c>
      <c r="D93" s="12" t="n">
        <v>47</v>
      </c>
      <c r="P93" s="35"/>
    </row>
    <row r="94" customFormat="false" ht="12.5" hidden="false" customHeight="false" outlineLevel="0" collapsed="false">
      <c r="B94" s="13" t="n">
        <v>1927</v>
      </c>
      <c r="C94" s="11" t="n">
        <v>83</v>
      </c>
      <c r="D94" s="12" t="n">
        <v>48</v>
      </c>
      <c r="P94" s="35"/>
    </row>
    <row r="95" customFormat="false" ht="12.5" hidden="false" customHeight="false" outlineLevel="0" collapsed="false">
      <c r="B95" s="13" t="n">
        <v>1928</v>
      </c>
      <c r="C95" s="11" t="n">
        <v>83</v>
      </c>
      <c r="D95" s="12" t="n">
        <v>50</v>
      </c>
      <c r="P95" s="35"/>
    </row>
    <row r="96" customFormat="false" ht="12.5" hidden="false" customHeight="false" outlineLevel="0" collapsed="false">
      <c r="B96" s="13" t="n">
        <v>1929</v>
      </c>
      <c r="C96" s="11" t="n">
        <v>84</v>
      </c>
      <c r="D96" s="12" t="n">
        <v>50</v>
      </c>
      <c r="P96" s="35"/>
    </row>
    <row r="97" customFormat="false" ht="12.5" hidden="false" customHeight="false" outlineLevel="0" collapsed="false">
      <c r="B97" s="13" t="n">
        <v>1930</v>
      </c>
      <c r="C97" s="11" t="n">
        <v>84</v>
      </c>
      <c r="D97" s="12" t="n">
        <v>51</v>
      </c>
      <c r="P97" s="35"/>
    </row>
    <row r="98" customFormat="false" ht="12.5" hidden="false" customHeight="false" outlineLevel="0" collapsed="false">
      <c r="B98" s="13" t="n">
        <v>1931</v>
      </c>
      <c r="C98" s="11" t="n">
        <v>84</v>
      </c>
      <c r="D98" s="12" t="n">
        <v>51</v>
      </c>
      <c r="P98" s="35"/>
    </row>
    <row r="99" customFormat="false" ht="12.5" hidden="false" customHeight="false" outlineLevel="0" collapsed="false">
      <c r="B99" s="13" t="n">
        <v>1932</v>
      </c>
      <c r="C99" s="11" t="n">
        <v>85</v>
      </c>
      <c r="D99" s="12" t="n">
        <v>52</v>
      </c>
      <c r="P99" s="35"/>
    </row>
    <row r="100" customFormat="false" ht="12.5" hidden="false" customHeight="false" outlineLevel="0" collapsed="false">
      <c r="B100" s="13" t="n">
        <v>1933</v>
      </c>
      <c r="C100" s="11" t="n">
        <v>85</v>
      </c>
      <c r="D100" s="12" t="n">
        <v>52</v>
      </c>
      <c r="P100" s="35"/>
    </row>
    <row r="101" customFormat="false" ht="12.5" hidden="false" customHeight="false" outlineLevel="0" collapsed="false">
      <c r="B101" s="13" t="n">
        <v>1934</v>
      </c>
      <c r="C101" s="11" t="n">
        <v>86</v>
      </c>
      <c r="D101" s="12" t="n">
        <v>53</v>
      </c>
      <c r="P101" s="35"/>
    </row>
    <row r="102" customFormat="false" ht="12.5" hidden="false" customHeight="false" outlineLevel="0" collapsed="false">
      <c r="B102" s="13" t="n">
        <v>1935</v>
      </c>
      <c r="C102" s="11" t="n">
        <v>86</v>
      </c>
      <c r="D102" s="12" t="n">
        <v>53</v>
      </c>
      <c r="P102" s="35"/>
    </row>
    <row r="103" customFormat="false" ht="12.5" hidden="false" customHeight="false" outlineLevel="0" collapsed="false">
      <c r="B103" s="13" t="n">
        <v>1936</v>
      </c>
      <c r="C103" s="11" t="n">
        <v>86</v>
      </c>
      <c r="D103" s="12" t="n">
        <v>54</v>
      </c>
      <c r="P103" s="35"/>
    </row>
    <row r="104" customFormat="false" ht="12.5" hidden="false" customHeight="false" outlineLevel="0" collapsed="false">
      <c r="B104" s="13" t="n">
        <v>1937</v>
      </c>
      <c r="C104" s="11" t="n">
        <v>87</v>
      </c>
      <c r="D104" s="12" t="n">
        <v>54</v>
      </c>
      <c r="P104" s="35"/>
    </row>
    <row r="105" customFormat="false" ht="12.5" hidden="false" customHeight="false" outlineLevel="0" collapsed="false">
      <c r="B105" s="13" t="n">
        <v>1938</v>
      </c>
      <c r="C105" s="11" t="n">
        <v>87</v>
      </c>
      <c r="D105" s="12" t="n">
        <v>54</v>
      </c>
      <c r="P105" s="35"/>
    </row>
    <row r="106" customFormat="false" ht="12.5" hidden="false" customHeight="false" outlineLevel="0" collapsed="false">
      <c r="B106" s="13" t="n">
        <v>1939</v>
      </c>
      <c r="C106" s="11" t="n">
        <v>88</v>
      </c>
      <c r="D106" s="12" t="n">
        <v>55</v>
      </c>
      <c r="P106" s="35"/>
    </row>
    <row r="107" customFormat="false" ht="12.5" hidden="false" customHeight="false" outlineLevel="0" collapsed="false">
      <c r="B107" s="13" t="n">
        <v>1940</v>
      </c>
      <c r="C107" s="11" t="n">
        <v>88</v>
      </c>
      <c r="D107" s="12" t="n">
        <v>55</v>
      </c>
      <c r="P107" s="35"/>
    </row>
    <row r="108" customFormat="false" ht="12.5" hidden="false" customHeight="false" outlineLevel="0" collapsed="false">
      <c r="B108" s="13" t="n">
        <v>1941</v>
      </c>
      <c r="C108" s="11" t="n">
        <v>88</v>
      </c>
      <c r="D108" s="12" t="n">
        <v>56</v>
      </c>
      <c r="P108" s="35"/>
    </row>
    <row r="109" customFormat="false" ht="12.5" hidden="false" customHeight="false" outlineLevel="0" collapsed="false">
      <c r="B109" s="13" t="n">
        <v>1942</v>
      </c>
      <c r="C109" s="11" t="n">
        <v>89</v>
      </c>
      <c r="D109" s="12" t="n">
        <v>56</v>
      </c>
      <c r="P109" s="35"/>
    </row>
    <row r="110" customFormat="false" ht="12.5" hidden="false" customHeight="false" outlineLevel="0" collapsed="false">
      <c r="B110" s="13" t="n">
        <v>1943</v>
      </c>
      <c r="C110" s="11" t="n">
        <v>89</v>
      </c>
      <c r="D110" s="12" t="n">
        <v>57</v>
      </c>
      <c r="P110" s="35"/>
    </row>
    <row r="111" customFormat="false" ht="12.5" hidden="false" customHeight="false" outlineLevel="0" collapsed="false">
      <c r="B111" s="13" t="n">
        <v>1944</v>
      </c>
      <c r="C111" s="11" t="n">
        <v>90</v>
      </c>
      <c r="D111" s="12" t="n">
        <v>57</v>
      </c>
      <c r="P111" s="35"/>
    </row>
    <row r="112" customFormat="false" ht="12.5" hidden="false" customHeight="false" outlineLevel="0" collapsed="false">
      <c r="B112" s="13" t="n">
        <v>1945</v>
      </c>
      <c r="C112" s="11" t="n">
        <v>90</v>
      </c>
      <c r="D112" s="12" t="n">
        <v>57</v>
      </c>
      <c r="P112" s="35"/>
    </row>
    <row r="113" customFormat="false" ht="12.5" hidden="false" customHeight="false" outlineLevel="0" collapsed="false">
      <c r="A113" s="26"/>
      <c r="B113" s="13" t="n">
        <v>1946</v>
      </c>
      <c r="C113" s="11" t="n">
        <v>90</v>
      </c>
      <c r="D113" s="12" t="n">
        <v>58</v>
      </c>
      <c r="P113" s="35"/>
    </row>
    <row r="114" customFormat="false" ht="12.5" hidden="false" customHeight="false" outlineLevel="0" collapsed="false">
      <c r="B114" s="13" t="n">
        <v>1947</v>
      </c>
      <c r="C114" s="11" t="n">
        <v>91</v>
      </c>
      <c r="D114" s="12" t="n">
        <v>58</v>
      </c>
      <c r="P114" s="35"/>
    </row>
    <row r="115" customFormat="false" ht="12.5" hidden="false" customHeight="false" outlineLevel="0" collapsed="false">
      <c r="B115" s="13" t="n">
        <v>1948</v>
      </c>
      <c r="C115" s="11" t="n">
        <v>91</v>
      </c>
      <c r="D115" s="12" t="n">
        <v>59</v>
      </c>
      <c r="P115" s="35"/>
    </row>
    <row r="116" customFormat="false" ht="12.5" hidden="false" customHeight="false" outlineLevel="0" collapsed="false">
      <c r="B116" s="13" t="n">
        <v>1949</v>
      </c>
      <c r="C116" s="11" t="n">
        <v>92</v>
      </c>
      <c r="D116" s="12" t="n">
        <v>59</v>
      </c>
      <c r="P116" s="35"/>
    </row>
    <row r="117" customFormat="false" ht="12.5" hidden="false" customHeight="false" outlineLevel="0" collapsed="false">
      <c r="A117" s="26"/>
      <c r="B117" s="13" t="n">
        <v>1950</v>
      </c>
      <c r="C117" s="11" t="n">
        <v>92</v>
      </c>
      <c r="D117" s="12" t="n">
        <v>60</v>
      </c>
      <c r="P117" s="35"/>
    </row>
    <row r="118" customFormat="false" ht="12.5" hidden="false" customHeight="false" outlineLevel="0" collapsed="false">
      <c r="B118" s="13" t="n">
        <v>1951</v>
      </c>
      <c r="C118" s="11" t="n">
        <v>92</v>
      </c>
      <c r="D118" s="12" t="n">
        <v>60</v>
      </c>
      <c r="P118" s="35"/>
    </row>
    <row r="119" customFormat="false" ht="12.5" hidden="false" customHeight="false" outlineLevel="0" collapsed="false">
      <c r="B119" s="13" t="n">
        <v>1952</v>
      </c>
      <c r="C119" s="11" t="n">
        <v>93</v>
      </c>
      <c r="D119" s="12" t="n">
        <v>61</v>
      </c>
      <c r="P119" s="35"/>
    </row>
    <row r="120" customFormat="false" ht="12.5" hidden="false" customHeight="false" outlineLevel="0" collapsed="false">
      <c r="B120" s="13" t="n">
        <v>1953</v>
      </c>
      <c r="C120" s="11" t="n">
        <v>93</v>
      </c>
      <c r="D120" s="12" t="n">
        <v>61</v>
      </c>
      <c r="P120" s="35"/>
    </row>
    <row r="121" customFormat="false" ht="12.5" hidden="false" customHeight="false" outlineLevel="0" collapsed="false">
      <c r="B121" s="13" t="n">
        <v>1954</v>
      </c>
      <c r="C121" s="11" t="n">
        <v>94</v>
      </c>
      <c r="D121" s="12" t="n">
        <v>61</v>
      </c>
      <c r="P121" s="35"/>
    </row>
    <row r="122" customFormat="false" ht="12.5" hidden="false" customHeight="false" outlineLevel="0" collapsed="false">
      <c r="B122" s="13" t="n">
        <v>1955</v>
      </c>
      <c r="C122" s="11" t="n">
        <v>94</v>
      </c>
      <c r="D122" s="12" t="n">
        <v>62</v>
      </c>
      <c r="P122" s="35"/>
    </row>
    <row r="123" customFormat="false" ht="12.5" hidden="false" customHeight="false" outlineLevel="0" collapsed="false">
      <c r="B123" s="13" t="n">
        <v>1956</v>
      </c>
      <c r="C123" s="11" t="n">
        <v>94</v>
      </c>
      <c r="D123" s="12" t="n">
        <v>62</v>
      </c>
      <c r="P123" s="35"/>
    </row>
    <row r="124" customFormat="false" ht="12.5" hidden="false" customHeight="false" outlineLevel="0" collapsed="false">
      <c r="B124" s="13" t="n">
        <v>1957</v>
      </c>
      <c r="C124" s="11" t="n">
        <v>95</v>
      </c>
      <c r="D124" s="12" t="n">
        <v>63</v>
      </c>
      <c r="P124" s="35"/>
    </row>
    <row r="125" customFormat="false" ht="12.5" hidden="false" customHeight="false" outlineLevel="0" collapsed="false">
      <c r="B125" s="13" t="n">
        <v>1958</v>
      </c>
      <c r="C125" s="11" t="n">
        <v>95</v>
      </c>
      <c r="D125" s="12" t="n">
        <v>63</v>
      </c>
      <c r="P125" s="35"/>
    </row>
    <row r="126" customFormat="false" ht="12.5" hidden="false" customHeight="false" outlineLevel="0" collapsed="false">
      <c r="B126" s="13" t="n">
        <v>1959</v>
      </c>
      <c r="C126" s="11" t="n">
        <v>96</v>
      </c>
      <c r="D126" s="12" t="n">
        <v>64</v>
      </c>
      <c r="P126" s="35"/>
    </row>
    <row r="127" customFormat="false" ht="12.5" hidden="false" customHeight="false" outlineLevel="0" collapsed="false">
      <c r="B127" s="13" t="n">
        <v>1960</v>
      </c>
      <c r="C127" s="11" t="n">
        <v>96</v>
      </c>
      <c r="D127" s="12" t="n">
        <v>64</v>
      </c>
      <c r="P127" s="35"/>
    </row>
    <row r="128" customFormat="false" ht="12.5" hidden="false" customHeight="false" outlineLevel="0" collapsed="false">
      <c r="B128" s="13" t="n">
        <v>1961</v>
      </c>
      <c r="C128" s="11" t="n">
        <v>96</v>
      </c>
      <c r="D128" s="12" t="n">
        <v>64</v>
      </c>
      <c r="P128" s="35"/>
    </row>
    <row r="129" customFormat="false" ht="12.5" hidden="false" customHeight="false" outlineLevel="0" collapsed="false">
      <c r="B129" s="13" t="n">
        <v>1962</v>
      </c>
      <c r="C129" s="11" t="n">
        <v>97</v>
      </c>
      <c r="D129" s="12" t="n">
        <v>65</v>
      </c>
      <c r="P129" s="35"/>
    </row>
    <row r="130" customFormat="false" ht="12.5" hidden="false" customHeight="false" outlineLevel="0" collapsed="false">
      <c r="B130" s="13" t="n">
        <v>1963</v>
      </c>
      <c r="C130" s="11" t="n">
        <v>97</v>
      </c>
      <c r="D130" s="12" t="n">
        <v>65</v>
      </c>
      <c r="P130" s="35"/>
    </row>
    <row r="131" customFormat="false" ht="12.5" hidden="false" customHeight="false" outlineLevel="0" collapsed="false">
      <c r="B131" s="13" t="n">
        <v>1964</v>
      </c>
      <c r="C131" s="11" t="n">
        <v>98</v>
      </c>
      <c r="D131" s="12" t="n">
        <v>66</v>
      </c>
      <c r="P131" s="35"/>
    </row>
    <row r="132" customFormat="false" ht="12.5" hidden="false" customHeight="false" outlineLevel="0" collapsed="false">
      <c r="B132" s="13" t="n">
        <v>1965</v>
      </c>
      <c r="C132" s="11" t="n">
        <v>98</v>
      </c>
      <c r="D132" s="12" t="n">
        <v>66</v>
      </c>
      <c r="P132" s="35"/>
    </row>
    <row r="133" customFormat="false" ht="12.5" hidden="false" customHeight="false" outlineLevel="0" collapsed="false">
      <c r="B133" s="13" t="n">
        <v>1966</v>
      </c>
      <c r="C133" s="11" t="n">
        <v>98</v>
      </c>
      <c r="D133" s="12" t="n">
        <v>67</v>
      </c>
      <c r="P133" s="35"/>
    </row>
    <row r="134" customFormat="false" ht="12.5" hidden="false" customHeight="false" outlineLevel="0" collapsed="false">
      <c r="B134" s="13" t="n">
        <v>1967</v>
      </c>
      <c r="C134" s="11" t="n">
        <v>99</v>
      </c>
      <c r="D134" s="12" t="n">
        <v>67</v>
      </c>
      <c r="P134" s="35"/>
    </row>
    <row r="135" customFormat="false" ht="12.5" hidden="false" customHeight="false" outlineLevel="0" collapsed="false">
      <c r="B135" s="13" t="n">
        <v>1968</v>
      </c>
      <c r="C135" s="11" t="n">
        <v>99</v>
      </c>
      <c r="D135" s="12" t="n">
        <v>68</v>
      </c>
      <c r="P135" s="35"/>
    </row>
    <row r="136" customFormat="false" ht="12.5" hidden="false" customHeight="false" outlineLevel="0" collapsed="false">
      <c r="B136" s="13" t="n">
        <v>1969</v>
      </c>
      <c r="C136" s="11" t="n">
        <v>100</v>
      </c>
      <c r="D136" s="12" t="n">
        <v>68</v>
      </c>
      <c r="P136" s="35"/>
    </row>
    <row r="137" customFormat="false" ht="12.5" hidden="false" customHeight="false" outlineLevel="0" collapsed="false">
      <c r="B137" s="13" t="n">
        <v>1970</v>
      </c>
      <c r="C137" s="11" t="n">
        <v>100</v>
      </c>
      <c r="D137" s="12" t="n">
        <v>68</v>
      </c>
      <c r="P137" s="35"/>
    </row>
    <row r="138" customFormat="false" ht="12.5" hidden="false" customHeight="false" outlineLevel="0" collapsed="false">
      <c r="B138" s="13" t="n">
        <v>1971</v>
      </c>
      <c r="C138" s="11" t="n">
        <v>101</v>
      </c>
      <c r="D138" s="12" t="n">
        <v>69</v>
      </c>
      <c r="P138" s="35"/>
    </row>
    <row r="139" customFormat="false" ht="12.5" hidden="false" customHeight="false" outlineLevel="0" collapsed="false">
      <c r="B139" s="13" t="n">
        <v>1972</v>
      </c>
      <c r="C139" s="11" t="n">
        <v>102</v>
      </c>
      <c r="D139" s="12" t="n">
        <v>69</v>
      </c>
      <c r="P139" s="35"/>
    </row>
    <row r="140" customFormat="false" ht="12.5" hidden="false" customHeight="false" outlineLevel="0" collapsed="false">
      <c r="B140" s="13" t="n">
        <v>1973</v>
      </c>
      <c r="C140" s="11" t="n">
        <v>103</v>
      </c>
      <c r="D140" s="12" t="n">
        <v>70</v>
      </c>
      <c r="P140" s="35"/>
    </row>
    <row r="141" customFormat="false" ht="12.5" hidden="false" customHeight="false" outlineLevel="0" collapsed="false">
      <c r="B141" s="13" t="n">
        <v>1974</v>
      </c>
      <c r="C141" s="11" t="n">
        <v>104</v>
      </c>
      <c r="D141" s="12" t="n">
        <v>70</v>
      </c>
      <c r="P141" s="35"/>
    </row>
    <row r="142" customFormat="false" ht="12.5" hidden="false" customHeight="false" outlineLevel="0" collapsed="false">
      <c r="B142" s="13" t="n">
        <v>1975</v>
      </c>
      <c r="C142" s="11" t="n">
        <v>105</v>
      </c>
      <c r="D142" s="12" t="n">
        <v>71</v>
      </c>
      <c r="P142" s="35"/>
    </row>
    <row r="143" customFormat="false" ht="12.5" hidden="false" customHeight="false" outlineLevel="0" collapsed="false">
      <c r="B143" s="13" t="n">
        <v>1976</v>
      </c>
      <c r="C143" s="11" t="n">
        <v>106</v>
      </c>
      <c r="D143" s="12" t="n">
        <v>71</v>
      </c>
      <c r="P143" s="35"/>
    </row>
    <row r="144" customFormat="false" ht="12.5" hidden="false" customHeight="false" outlineLevel="0" collapsed="false">
      <c r="B144" s="13" t="n">
        <v>1977</v>
      </c>
      <c r="C144" s="11" t="n">
        <v>108</v>
      </c>
      <c r="D144" s="12" t="n">
        <v>71</v>
      </c>
      <c r="P144" s="35"/>
    </row>
    <row r="145" customFormat="false" ht="12.5" hidden="false" customHeight="false" outlineLevel="0" collapsed="false">
      <c r="B145" s="13" t="n">
        <v>1978</v>
      </c>
      <c r="C145" s="11" t="n">
        <v>109</v>
      </c>
      <c r="D145" s="12" t="n">
        <v>72</v>
      </c>
      <c r="P145" s="35"/>
    </row>
    <row r="146" customFormat="false" ht="12.5" hidden="false" customHeight="false" outlineLevel="0" collapsed="false">
      <c r="B146" s="13" t="n">
        <v>1979</v>
      </c>
      <c r="C146" s="11" t="n">
        <v>110</v>
      </c>
      <c r="D146" s="12" t="n">
        <v>72</v>
      </c>
      <c r="P146" s="35"/>
    </row>
    <row r="147" customFormat="false" ht="12.5" hidden="false" customHeight="false" outlineLevel="0" collapsed="false">
      <c r="B147" s="13" t="n">
        <v>1980</v>
      </c>
      <c r="C147" s="11" t="n">
        <v>111</v>
      </c>
      <c r="D147" s="12" t="n">
        <v>73</v>
      </c>
      <c r="P147" s="35"/>
    </row>
    <row r="148" customFormat="false" ht="12.5" hidden="false" customHeight="false" outlineLevel="0" collapsed="false">
      <c r="B148" s="13" t="n">
        <v>1981</v>
      </c>
      <c r="C148" s="11" t="n">
        <v>112</v>
      </c>
      <c r="D148" s="12" t="n">
        <v>73</v>
      </c>
      <c r="P148" s="35"/>
    </row>
    <row r="149" customFormat="false" ht="12.5" hidden="false" customHeight="false" outlineLevel="0" collapsed="false">
      <c r="B149" s="13" t="n">
        <v>1982</v>
      </c>
      <c r="C149" s="11" t="n">
        <v>113</v>
      </c>
      <c r="D149" s="12" t="n">
        <v>74</v>
      </c>
      <c r="P149" s="35"/>
    </row>
    <row r="150" s="16" customFormat="true" ht="13" hidden="false" customHeight="false" outlineLevel="0" collapsed="false">
      <c r="A150" s="11"/>
      <c r="B150" s="13" t="n">
        <v>1983</v>
      </c>
      <c r="C150" s="11" t="n">
        <v>114</v>
      </c>
      <c r="D150" s="12" t="n">
        <v>74</v>
      </c>
      <c r="E150" s="12"/>
      <c r="F150" s="12"/>
      <c r="G150" s="12"/>
      <c r="H150" s="12"/>
      <c r="I150" s="35"/>
      <c r="J150" s="35"/>
      <c r="K150" s="12"/>
      <c r="L150" s="12"/>
      <c r="M150" s="12"/>
      <c r="N150" s="12"/>
      <c r="O150" s="35"/>
      <c r="P150" s="35"/>
      <c r="Q150" s="35"/>
      <c r="R150" s="35"/>
      <c r="S150" s="12"/>
    </row>
    <row r="151" customFormat="false" ht="12.5" hidden="false" customHeight="false" outlineLevel="0" collapsed="false">
      <c r="B151" s="13" t="n">
        <v>1984</v>
      </c>
      <c r="C151" s="11" t="n">
        <v>115</v>
      </c>
      <c r="D151" s="12" t="n">
        <v>75</v>
      </c>
      <c r="P151" s="35"/>
    </row>
    <row r="152" customFormat="false" ht="12.5" hidden="false" customHeight="false" outlineLevel="0" collapsed="false">
      <c r="B152" s="13" t="n">
        <v>1985</v>
      </c>
      <c r="C152" s="11" t="n">
        <v>116</v>
      </c>
      <c r="D152" s="12" t="n">
        <v>75</v>
      </c>
      <c r="P152" s="35"/>
    </row>
    <row r="153" customFormat="false" ht="12.5" hidden="false" customHeight="false" outlineLevel="0" collapsed="false">
      <c r="B153" s="13" t="n">
        <v>1986</v>
      </c>
      <c r="C153" s="11" t="n">
        <v>117</v>
      </c>
      <c r="D153" s="12" t="n">
        <v>75</v>
      </c>
      <c r="P153" s="35"/>
    </row>
    <row r="154" customFormat="false" ht="12.5" hidden="false" customHeight="false" outlineLevel="0" collapsed="false">
      <c r="B154" s="13" t="n">
        <v>1987</v>
      </c>
      <c r="C154" s="11" t="n">
        <v>118</v>
      </c>
      <c r="D154" s="12" t="n">
        <v>76</v>
      </c>
      <c r="P154" s="35"/>
    </row>
    <row r="155" customFormat="false" ht="12.5" hidden="false" customHeight="false" outlineLevel="0" collapsed="false">
      <c r="B155" s="13" t="n">
        <v>1988</v>
      </c>
      <c r="C155" s="11" t="n">
        <v>119</v>
      </c>
      <c r="D155" s="12" t="n">
        <v>76</v>
      </c>
      <c r="P155" s="35"/>
    </row>
    <row r="156" customFormat="false" ht="12.5" hidden="false" customHeight="false" outlineLevel="0" collapsed="false">
      <c r="B156" s="13" t="n">
        <v>1989</v>
      </c>
      <c r="C156" s="11" t="n">
        <v>121</v>
      </c>
      <c r="D156" s="12" t="n">
        <v>77</v>
      </c>
      <c r="P156" s="35"/>
    </row>
    <row r="157" customFormat="false" ht="12.5" hidden="false" customHeight="false" outlineLevel="0" collapsed="false">
      <c r="B157" s="13" t="n">
        <v>1990</v>
      </c>
      <c r="C157" s="11" t="n">
        <v>122</v>
      </c>
      <c r="D157" s="12" t="n">
        <v>77</v>
      </c>
      <c r="P157" s="35"/>
    </row>
    <row r="158" customFormat="false" ht="12.5" hidden="false" customHeight="false" outlineLevel="0" collapsed="false">
      <c r="B158" s="13" t="n">
        <v>1991</v>
      </c>
      <c r="C158" s="11" t="n">
        <v>123</v>
      </c>
      <c r="D158" s="12" t="n">
        <v>78</v>
      </c>
    </row>
    <row r="159" customFormat="false" ht="12.5" hidden="false" customHeight="false" outlineLevel="0" collapsed="false">
      <c r="B159" s="13" t="n">
        <v>1992</v>
      </c>
      <c r="C159" s="11" t="n">
        <v>124</v>
      </c>
      <c r="D159" s="12" t="n">
        <v>78</v>
      </c>
      <c r="P159" s="35"/>
    </row>
    <row r="160" customFormat="false" ht="12.5" hidden="false" customHeight="false" outlineLevel="0" collapsed="false">
      <c r="B160" s="13" t="n">
        <v>1993</v>
      </c>
      <c r="C160" s="11" t="n">
        <v>125</v>
      </c>
      <c r="D160" s="12" t="n">
        <v>78</v>
      </c>
      <c r="P160" s="35"/>
    </row>
    <row r="161" customFormat="false" ht="12.5" hidden="false" customHeight="false" outlineLevel="0" collapsed="false">
      <c r="B161" s="13" t="n">
        <v>1994</v>
      </c>
      <c r="C161" s="11" t="n">
        <v>126</v>
      </c>
      <c r="D161" s="12" t="n">
        <v>79</v>
      </c>
      <c r="P161" s="35"/>
    </row>
    <row r="162" customFormat="false" ht="13" hidden="false" customHeight="false" outlineLevel="0" collapsed="false">
      <c r="A162" s="38"/>
      <c r="B162" s="39" t="n">
        <v>1995</v>
      </c>
      <c r="C162" s="11" t="n">
        <v>127</v>
      </c>
      <c r="D162" s="16" t="n">
        <v>79</v>
      </c>
      <c r="E162" s="16"/>
      <c r="F162" s="16"/>
      <c r="G162" s="16"/>
      <c r="H162" s="16"/>
      <c r="I162" s="40"/>
      <c r="J162" s="40"/>
      <c r="K162" s="16"/>
      <c r="L162" s="16"/>
      <c r="M162" s="16"/>
      <c r="N162" s="16"/>
      <c r="O162" s="40"/>
      <c r="P162" s="40"/>
      <c r="S162" s="16"/>
    </row>
    <row r="163" customFormat="false" ht="12.5" hidden="false" customHeight="false" outlineLevel="0" collapsed="false">
      <c r="B163" s="13" t="n">
        <v>1996</v>
      </c>
      <c r="C163" s="11" t="n">
        <v>128</v>
      </c>
      <c r="D163" s="12" t="n">
        <v>80</v>
      </c>
      <c r="P163" s="35"/>
    </row>
    <row r="164" customFormat="false" ht="12.5" hidden="false" customHeight="false" outlineLevel="0" collapsed="false">
      <c r="B164" s="13" t="n">
        <v>1997</v>
      </c>
      <c r="C164" s="11" t="n">
        <v>129</v>
      </c>
      <c r="D164" s="12" t="n">
        <v>80</v>
      </c>
      <c r="P164" s="35"/>
    </row>
    <row r="165" customFormat="false" ht="12.5" hidden="false" customHeight="false" outlineLevel="0" collapsed="false">
      <c r="B165" s="13" t="n">
        <v>1998</v>
      </c>
      <c r="C165" s="11" t="n">
        <v>130</v>
      </c>
      <c r="D165" s="12" t="n">
        <v>81</v>
      </c>
      <c r="P165" s="35"/>
    </row>
    <row r="166" customFormat="false" ht="12.5" hidden="false" customHeight="false" outlineLevel="0" collapsed="false">
      <c r="B166" s="13" t="n">
        <v>1999</v>
      </c>
      <c r="C166" s="11" t="n">
        <v>131</v>
      </c>
      <c r="D166" s="12" t="n">
        <v>81</v>
      </c>
      <c r="P166" s="35"/>
    </row>
    <row r="167" customFormat="false" ht="12.5" hidden="false" customHeight="false" outlineLevel="0" collapsed="false">
      <c r="B167" s="13" t="n">
        <v>2000</v>
      </c>
      <c r="C167" s="11" t="n">
        <v>132</v>
      </c>
      <c r="D167" s="12" t="n">
        <v>82</v>
      </c>
      <c r="P167" s="35"/>
    </row>
    <row r="168" customFormat="false" ht="12.5" hidden="false" customHeight="false" outlineLevel="0" collapsed="false">
      <c r="B168" s="13" t="n">
        <v>2001</v>
      </c>
      <c r="C168" s="11" t="n">
        <v>134</v>
      </c>
      <c r="D168" s="12" t="n">
        <v>82</v>
      </c>
      <c r="P168" s="35"/>
    </row>
    <row r="169" customFormat="false" ht="12.5" hidden="false" customHeight="false" outlineLevel="0" collapsed="false">
      <c r="B169" s="13" t="n">
        <v>2002</v>
      </c>
      <c r="C169" s="11" t="n">
        <v>135</v>
      </c>
      <c r="D169" s="12" t="n">
        <v>82</v>
      </c>
      <c r="P169" s="35"/>
    </row>
    <row r="170" customFormat="false" ht="12.5" hidden="false" customHeight="false" outlineLevel="0" collapsed="false">
      <c r="B170" s="13" t="n">
        <v>2003</v>
      </c>
      <c r="C170" s="11" t="n">
        <v>136</v>
      </c>
      <c r="D170" s="12" t="n">
        <v>82</v>
      </c>
      <c r="P170" s="35"/>
    </row>
    <row r="171" customFormat="false" ht="12.5" hidden="false" customHeight="false" outlineLevel="0" collapsed="false">
      <c r="A171" s="41"/>
      <c r="B171" s="13" t="n">
        <v>2004</v>
      </c>
      <c r="C171" s="11" t="n">
        <v>137</v>
      </c>
      <c r="D171" s="12" t="n">
        <v>82</v>
      </c>
      <c r="P171" s="35"/>
    </row>
    <row r="172" customFormat="false" ht="12.5" hidden="false" customHeight="false" outlineLevel="0" collapsed="false">
      <c r="B172" s="13" t="n">
        <v>2005</v>
      </c>
      <c r="C172" s="11" t="n">
        <v>138</v>
      </c>
      <c r="D172" s="12" t="n">
        <v>82</v>
      </c>
      <c r="P172" s="35"/>
    </row>
    <row r="173" customFormat="false" ht="12.5" hidden="false" customHeight="false" outlineLevel="0" collapsed="false">
      <c r="B173" s="13" t="n">
        <v>2006</v>
      </c>
      <c r="C173" s="11" t="n">
        <v>139</v>
      </c>
      <c r="D173" s="12" t="n">
        <v>82</v>
      </c>
      <c r="P173" s="35"/>
    </row>
    <row r="174" customFormat="false" ht="12.5" hidden="false" customHeight="false" outlineLevel="0" collapsed="false">
      <c r="B174" s="13" t="n">
        <v>2007</v>
      </c>
      <c r="C174" s="11" t="n">
        <v>140</v>
      </c>
      <c r="D174" s="12" t="n">
        <v>83</v>
      </c>
      <c r="P174" s="35"/>
    </row>
    <row r="175" customFormat="false" ht="12.5" hidden="false" customHeight="false" outlineLevel="0" collapsed="false">
      <c r="B175" s="13" t="n">
        <v>2008</v>
      </c>
      <c r="C175" s="11" t="n">
        <v>143</v>
      </c>
      <c r="D175" s="12" t="n">
        <v>83</v>
      </c>
      <c r="P175" s="35"/>
    </row>
    <row r="176" customFormat="false" ht="12.5" hidden="false" customHeight="false" outlineLevel="0" collapsed="false">
      <c r="B176" s="13" t="n">
        <v>2009</v>
      </c>
      <c r="C176" s="11" t="n">
        <v>146</v>
      </c>
      <c r="D176" s="12" t="n">
        <v>83</v>
      </c>
      <c r="P176" s="35"/>
    </row>
    <row r="177" customFormat="false" ht="12.5" hidden="false" customHeight="false" outlineLevel="0" collapsed="false">
      <c r="B177" s="13" t="n">
        <v>2010</v>
      </c>
      <c r="C177" s="11" t="n">
        <v>149</v>
      </c>
      <c r="D177" s="12" t="n">
        <v>83</v>
      </c>
      <c r="P177" s="35"/>
    </row>
    <row r="178" customFormat="false" ht="12.5" hidden="false" customHeight="false" outlineLevel="0" collapsed="false">
      <c r="B178" s="13" t="n">
        <v>2011</v>
      </c>
      <c r="C178" s="11" t="n">
        <v>152</v>
      </c>
      <c r="D178" s="12" t="n">
        <v>83</v>
      </c>
      <c r="P178" s="35"/>
    </row>
    <row r="179" customFormat="false" ht="12.5" hidden="false" customHeight="false" outlineLevel="0" collapsed="false">
      <c r="B179" s="13" t="n">
        <v>2012</v>
      </c>
      <c r="C179" s="11" t="n">
        <v>155</v>
      </c>
      <c r="D179" s="12" t="n">
        <v>83</v>
      </c>
      <c r="P179" s="35"/>
    </row>
    <row r="180" customFormat="false" ht="12.5" hidden="false" customHeight="false" outlineLevel="0" collapsed="false">
      <c r="B180" s="13" t="n">
        <v>2013</v>
      </c>
      <c r="C180" s="11" t="n">
        <v>158</v>
      </c>
      <c r="D180" s="12" t="n">
        <v>83</v>
      </c>
      <c r="P180" s="35"/>
    </row>
    <row r="181" customFormat="false" ht="12.5" hidden="false" customHeight="false" outlineLevel="0" collapsed="false">
      <c r="B181" s="13" t="n">
        <v>2014</v>
      </c>
      <c r="C181" s="11" t="n">
        <v>162</v>
      </c>
      <c r="D181" s="12" t="n">
        <v>83</v>
      </c>
      <c r="P181" s="35"/>
    </row>
    <row r="182" customFormat="false" ht="12.5" hidden="false" customHeight="false" outlineLevel="0" collapsed="false">
      <c r="B182" s="13" t="n">
        <v>2015</v>
      </c>
      <c r="C182" s="11" t="n">
        <v>165</v>
      </c>
      <c r="D182" s="12" t="n">
        <v>83</v>
      </c>
    </row>
    <row r="183" customFormat="false" ht="12.5" hidden="false" customHeight="false" outlineLevel="0" collapsed="false">
      <c r="B183" s="13" t="n">
        <v>2016</v>
      </c>
      <c r="C183" s="11" t="n">
        <v>168</v>
      </c>
      <c r="D183" s="12" t="n">
        <v>83</v>
      </c>
      <c r="P183" s="35"/>
    </row>
    <row r="184" customFormat="false" ht="12.5" hidden="false" customHeight="false" outlineLevel="0" collapsed="false">
      <c r="B184" s="13" t="n">
        <v>2017</v>
      </c>
      <c r="C184" s="11" t="n">
        <v>171</v>
      </c>
      <c r="D184" s="12" t="n">
        <v>84</v>
      </c>
      <c r="P184" s="35"/>
    </row>
    <row r="185" customFormat="false" ht="12.5" hidden="false" customHeight="false" outlineLevel="0" collapsed="false">
      <c r="B185" s="13" t="n">
        <v>2018</v>
      </c>
      <c r="C185" s="11" t="n">
        <v>174</v>
      </c>
      <c r="D185" s="12" t="n">
        <v>84</v>
      </c>
      <c r="P185" s="35"/>
    </row>
    <row r="186" customFormat="false" ht="12.5" hidden="false" customHeight="false" outlineLevel="0" collapsed="false">
      <c r="B186" s="13" t="n">
        <v>2019</v>
      </c>
      <c r="C186" s="11" t="n">
        <v>177</v>
      </c>
      <c r="D186" s="12" t="n">
        <v>84</v>
      </c>
      <c r="P186" s="35"/>
    </row>
    <row r="187" customFormat="false" ht="12.5" hidden="false" customHeight="false" outlineLevel="0" collapsed="false">
      <c r="B187" s="13" t="n">
        <v>2020</v>
      </c>
      <c r="C187" s="11" t="n">
        <v>180</v>
      </c>
      <c r="D187" s="12" t="n">
        <v>84</v>
      </c>
      <c r="P187" s="35"/>
    </row>
    <row r="188" customFormat="false" ht="12.5" hidden="false" customHeight="false" outlineLevel="0" collapsed="false">
      <c r="B188" s="13" t="n">
        <v>2021</v>
      </c>
      <c r="C188" s="11" t="n">
        <v>186</v>
      </c>
      <c r="D188" s="12" t="n">
        <v>84</v>
      </c>
      <c r="P188" s="35"/>
    </row>
    <row r="189" customFormat="false" ht="12.5" hidden="false" customHeight="false" outlineLevel="0" collapsed="false">
      <c r="B189" s="13" t="n">
        <v>2022</v>
      </c>
      <c r="C189" s="11" t="n">
        <v>193</v>
      </c>
      <c r="D189" s="12" t="n">
        <v>84</v>
      </c>
      <c r="P189" s="35"/>
    </row>
    <row r="190" customFormat="false" ht="12.5" hidden="false" customHeight="false" outlineLevel="0" collapsed="false">
      <c r="B190" s="13" t="n">
        <v>2023</v>
      </c>
      <c r="C190" s="11" t="n">
        <v>199</v>
      </c>
      <c r="D190" s="12" t="n">
        <v>84</v>
      </c>
      <c r="P190" s="35"/>
    </row>
    <row r="191" customFormat="false" ht="12.5" hidden="false" customHeight="false" outlineLevel="0" collapsed="false">
      <c r="B191" s="13" t="n">
        <v>2024</v>
      </c>
      <c r="C191" s="11" t="n">
        <v>206</v>
      </c>
      <c r="D191" s="12" t="n">
        <v>84</v>
      </c>
      <c r="P191" s="35"/>
    </row>
    <row r="192" customFormat="false" ht="12.5" hidden="false" customHeight="false" outlineLevel="0" collapsed="false">
      <c r="B192" s="13" t="n">
        <v>2025</v>
      </c>
      <c r="C192" s="11" t="n">
        <v>212</v>
      </c>
      <c r="D192" s="12" t="n">
        <v>84</v>
      </c>
      <c r="P192" s="35"/>
    </row>
    <row r="193" customFormat="false" ht="12.5" hidden="false" customHeight="false" outlineLevel="0" collapsed="false">
      <c r="B193" s="13" t="n">
        <v>2026</v>
      </c>
      <c r="C193" s="11" t="n">
        <v>218</v>
      </c>
      <c r="D193" s="12" t="n">
        <v>84</v>
      </c>
      <c r="P193" s="35"/>
    </row>
    <row r="194" customFormat="false" ht="12.5" hidden="false" customHeight="false" outlineLevel="0" collapsed="false">
      <c r="B194" s="13" t="n">
        <v>2027</v>
      </c>
      <c r="C194" s="11" t="n">
        <v>225</v>
      </c>
      <c r="D194" s="12" t="n">
        <v>85</v>
      </c>
      <c r="P194" s="35"/>
    </row>
    <row r="195" customFormat="false" ht="12.5" hidden="false" customHeight="false" outlineLevel="0" collapsed="false">
      <c r="B195" s="13" t="n">
        <v>2028</v>
      </c>
      <c r="C195" s="11" t="n">
        <v>231</v>
      </c>
      <c r="D195" s="12" t="n">
        <v>85</v>
      </c>
      <c r="P195" s="35"/>
    </row>
    <row r="196" customFormat="false" ht="12.5" hidden="false" customHeight="false" outlineLevel="0" collapsed="false">
      <c r="B196" s="13" t="n">
        <v>2029</v>
      </c>
      <c r="D196" s="12" t="n">
        <v>85</v>
      </c>
      <c r="P196" s="35"/>
    </row>
    <row r="197" customFormat="false" ht="12.5" hidden="false" customHeight="false" outlineLevel="0" collapsed="false">
      <c r="B197" s="13" t="n">
        <v>2030</v>
      </c>
      <c r="D197" s="12" t="n">
        <v>85</v>
      </c>
      <c r="P197" s="35"/>
    </row>
    <row r="198" customFormat="false" ht="12.5" hidden="false" customHeight="false" outlineLevel="0" collapsed="false">
      <c r="B198" s="13" t="n">
        <v>2031</v>
      </c>
      <c r="D198" s="12" t="n">
        <v>85</v>
      </c>
      <c r="P198" s="35"/>
    </row>
    <row r="199" customFormat="false" ht="12.5" hidden="false" customHeight="false" outlineLevel="0" collapsed="false">
      <c r="B199" s="13" t="n">
        <v>2032</v>
      </c>
      <c r="D199" s="12" t="n">
        <v>85</v>
      </c>
      <c r="P199" s="35"/>
    </row>
    <row r="200" customFormat="false" ht="12.5" hidden="false" customHeight="false" outlineLevel="0" collapsed="false">
      <c r="P200" s="35"/>
    </row>
    <row r="201" customFormat="false" ht="12.5" hidden="false" customHeight="false" outlineLevel="0" collapsed="false">
      <c r="P201" s="35"/>
    </row>
    <row r="202" customFormat="false" ht="12.5" hidden="false" customHeight="false" outlineLevel="0" collapsed="false">
      <c r="P202" s="35"/>
    </row>
    <row r="204" customFormat="false" ht="12.5" hidden="false" customHeight="false" outlineLevel="0" collapsed="false">
      <c r="P204" s="35"/>
    </row>
    <row r="205" customFormat="false" ht="12.5" hidden="false" customHeight="false" outlineLevel="0" collapsed="false">
      <c r="P205" s="35"/>
    </row>
    <row r="206" customFormat="false" ht="12.5" hidden="false" customHeight="false" outlineLevel="0" collapsed="false">
      <c r="P206" s="35"/>
    </row>
    <row r="207" customFormat="false" ht="12.5" hidden="false" customHeight="false" outlineLevel="0" collapsed="false">
      <c r="P207" s="35"/>
    </row>
    <row r="208" customFormat="false" ht="12.5" hidden="false" customHeight="false" outlineLevel="0" collapsed="false">
      <c r="P208" s="35"/>
    </row>
    <row r="209" customFormat="false" ht="12.5" hidden="false" customHeight="false" outlineLevel="0" collapsed="false">
      <c r="P209" s="35"/>
    </row>
    <row r="210" customFormat="false" ht="12.5" hidden="false" customHeight="false" outlineLevel="0" collapsed="false">
      <c r="P210" s="35"/>
    </row>
    <row r="211" customFormat="false" ht="12.5" hidden="false" customHeight="false" outlineLevel="0" collapsed="false">
      <c r="P211" s="35"/>
    </row>
    <row r="212" customFormat="false" ht="12.5" hidden="false" customHeight="false" outlineLevel="0" collapsed="false">
      <c r="P212" s="35"/>
    </row>
    <row r="213" customFormat="false" ht="12.5" hidden="false" customHeight="false" outlineLevel="0" collapsed="false">
      <c r="P213" s="35"/>
    </row>
    <row r="214" customFormat="false" ht="12.5" hidden="false" customHeight="false" outlineLevel="0" collapsed="false">
      <c r="P214" s="35"/>
    </row>
    <row r="215" customFormat="false" ht="12.5" hidden="false" customHeight="false" outlineLevel="0" collapsed="false">
      <c r="P215" s="35"/>
    </row>
    <row r="216" customFormat="false" ht="12.5" hidden="false" customHeight="false" outlineLevel="0" collapsed="false">
      <c r="P216" s="35"/>
    </row>
    <row r="217" customFormat="false" ht="12.5" hidden="false" customHeight="false" outlineLevel="0" collapsed="false">
      <c r="P217" s="35"/>
    </row>
    <row r="218" customFormat="false" ht="12.5" hidden="false" customHeight="false" outlineLevel="0" collapsed="false">
      <c r="P218" s="35"/>
    </row>
    <row r="219" customFormat="false" ht="12.5" hidden="false" customHeight="false" outlineLevel="0" collapsed="false">
      <c r="P219" s="35"/>
    </row>
    <row r="220" customFormat="false" ht="12.5" hidden="false" customHeight="false" outlineLevel="0" collapsed="false">
      <c r="P220" s="35"/>
    </row>
    <row r="221" customFormat="false" ht="12.5" hidden="false" customHeight="false" outlineLevel="0" collapsed="false">
      <c r="P221" s="35"/>
    </row>
    <row r="222" customFormat="false" ht="12.5" hidden="false" customHeight="false" outlineLevel="0" collapsed="false">
      <c r="P222" s="35"/>
    </row>
    <row r="223" customFormat="false" ht="12.5" hidden="false" customHeight="false" outlineLevel="0" collapsed="false">
      <c r="P223" s="35"/>
    </row>
    <row r="224" customFormat="false" ht="12.5" hidden="false" customHeight="false" outlineLevel="0" collapsed="false">
      <c r="P224" s="35"/>
    </row>
    <row r="225" customFormat="false" ht="12.5" hidden="false" customHeight="false" outlineLevel="0" collapsed="false">
      <c r="P225" s="35"/>
    </row>
    <row r="226" customFormat="false" ht="12.5" hidden="false" customHeight="false" outlineLevel="0" collapsed="false">
      <c r="P226" s="35"/>
    </row>
    <row r="227" customFormat="false" ht="12.5" hidden="false" customHeight="false" outlineLevel="0" collapsed="false">
      <c r="P227" s="35"/>
    </row>
    <row r="228" customFormat="false" ht="12.5" hidden="false" customHeight="false" outlineLevel="0" collapsed="false">
      <c r="P228" s="35"/>
    </row>
    <row r="229" customFormat="false" ht="12.5" hidden="false" customHeight="false" outlineLevel="0" collapsed="false">
      <c r="P229" s="35"/>
    </row>
    <row r="230" customFormat="false" ht="12.5" hidden="false" customHeight="false" outlineLevel="0" collapsed="false">
      <c r="P230" s="35"/>
    </row>
    <row r="231" customFormat="false" ht="12.5" hidden="false" customHeight="false" outlineLevel="0" collapsed="false">
      <c r="P231" s="35"/>
    </row>
    <row r="232" customFormat="false" ht="12.5" hidden="false" customHeight="false" outlineLevel="0" collapsed="false">
      <c r="P232" s="35"/>
    </row>
    <row r="233" customFormat="false" ht="12.5" hidden="false" customHeight="false" outlineLevel="0" collapsed="false">
      <c r="P233" s="35"/>
    </row>
    <row r="234" customFormat="false" ht="12.5" hidden="false" customHeight="false" outlineLevel="0" collapsed="false">
      <c r="P234" s="35"/>
    </row>
    <row r="236" customFormat="false" ht="12.5" hidden="false" customHeight="false" outlineLevel="0" collapsed="false">
      <c r="P236" s="35"/>
    </row>
    <row r="237" customFormat="false" ht="12.5" hidden="false" customHeight="false" outlineLevel="0" collapsed="false">
      <c r="F237" s="35"/>
      <c r="P237" s="35"/>
    </row>
    <row r="238" customFormat="false" ht="12.5" hidden="false" customHeight="false" outlineLevel="0" collapsed="false">
      <c r="P238" s="35"/>
    </row>
    <row r="239" customFormat="false" ht="12.5" hidden="false" customHeight="false" outlineLevel="0" collapsed="false">
      <c r="P239" s="35"/>
    </row>
    <row r="240" customFormat="false" ht="12.5" hidden="false" customHeight="false" outlineLevel="0" collapsed="false">
      <c r="P240" s="35"/>
    </row>
    <row r="241" customFormat="false" ht="12.5" hidden="false" customHeight="false" outlineLevel="0" collapsed="false">
      <c r="P241" s="35"/>
    </row>
    <row r="242" customFormat="false" ht="12.5" hidden="false" customHeight="false" outlineLevel="0" collapsed="false">
      <c r="P242" s="35"/>
    </row>
    <row r="243" customFormat="false" ht="12.5" hidden="false" customHeight="false" outlineLevel="0" collapsed="false">
      <c r="P243" s="35"/>
    </row>
    <row r="244" customFormat="false" ht="12.5" hidden="false" customHeight="false" outlineLevel="0" collapsed="false">
      <c r="P244" s="35"/>
    </row>
    <row r="245" customFormat="false" ht="12.5" hidden="false" customHeight="false" outlineLevel="0" collapsed="false">
      <c r="F245" s="35"/>
      <c r="P245" s="35"/>
    </row>
    <row r="246" customFormat="false" ht="12.5" hidden="false" customHeight="false" outlineLevel="0" collapsed="false">
      <c r="P246" s="35"/>
    </row>
    <row r="251" customFormat="false" ht="12.5" hidden="false" customHeight="false" outlineLevel="0" collapsed="false">
      <c r="P251" s="35"/>
    </row>
    <row r="252" customFormat="false" ht="12.5" hidden="false" customHeight="false" outlineLevel="0" collapsed="false">
      <c r="P252" s="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9:57:10Z</dcterms:created>
  <dc:creator>IFPL, PN 6-1</dc:creator>
  <dc:description/>
  <dc:language>en-US</dc:language>
  <cp:lastModifiedBy>markus</cp:lastModifiedBy>
  <dcterms:modified xsi:type="dcterms:W3CDTF">2019-08-17T14:56:14Z</dcterms:modified>
  <cp:revision>0</cp:revision>
  <dc:subject/>
  <dc:title/>
</cp:coreProperties>
</file>