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69950"/>
        <c:axId val="9138801"/>
      </c:barChart>
      <c:catAx>
        <c:axId val="4536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801"/>
        <c:auto val="1"/>
        <c:lblAlgn val="ctr"/>
        <c:lblOffset val="100"/>
        <c:noMultiLvlLbl val="0"/>
      </c:catAx>
      <c:valAx>
        <c:axId val="913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82163"/>
        <c:axId val="73440230"/>
      </c:barChart>
      <c:catAx>
        <c:axId val="8108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0230"/>
        <c:auto val="1"/>
        <c:lblAlgn val="ctr"/>
        <c:lblOffset val="100"/>
        <c:noMultiLvlLbl val="0"/>
      </c:catAx>
      <c:valAx>
        <c:axId val="7344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04744"/>
        <c:axId val="78787224"/>
      </c:barChart>
      <c:catAx>
        <c:axId val="7000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224"/>
        <c:auto val="1"/>
        <c:lblAlgn val="ctr"/>
        <c:lblOffset val="100"/>
        <c:noMultiLvlLbl val="0"/>
      </c:catAx>
      <c:valAx>
        <c:axId val="7878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76610"/>
        <c:axId val="81743015"/>
      </c:barChart>
      <c:catAx>
        <c:axId val="9567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3015"/>
        <c:auto val="1"/>
        <c:lblAlgn val="ctr"/>
        <c:lblOffset val="100"/>
        <c:noMultiLvlLbl val="0"/>
      </c:catAx>
      <c:valAx>
        <c:axId val="8174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30723"/>
        <c:axId val="57055951"/>
      </c:barChart>
      <c:catAx>
        <c:axId val="1473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951"/>
        <c:auto val="1"/>
        <c:lblAlgn val="ctr"/>
        <c:lblOffset val="100"/>
        <c:noMultiLvlLbl val="0"/>
      </c:catAx>
      <c:valAx>
        <c:axId val="5705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59644"/>
        <c:axId val="50005179"/>
      </c:barChart>
      <c:catAx>
        <c:axId val="9545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179"/>
        <c:auto val="1"/>
        <c:lblAlgn val="ctr"/>
        <c:lblOffset val="100"/>
        <c:noMultiLvlLbl val="0"/>
      </c:catAx>
      <c:valAx>
        <c:axId val="5000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7546"/>
        <c:axId val="429201"/>
      </c:barChart>
      <c:catAx>
        <c:axId val="319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1"/>
        <c:auto val="1"/>
        <c:lblAlgn val="ctr"/>
        <c:lblOffset val="100"/>
        <c:noMultiLvlLbl val="0"/>
      </c:catAx>
      <c:valAx>
        <c:axId val="42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88154"/>
        <c:axId val="4448726"/>
      </c:barChart>
      <c:catAx>
        <c:axId val="3608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26"/>
        <c:auto val="1"/>
        <c:lblAlgn val="ctr"/>
        <c:lblOffset val="100"/>
        <c:noMultiLvlLbl val="0"/>
      </c:catAx>
      <c:valAx>
        <c:axId val="444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5085"/>
        <c:axId val="28834135"/>
      </c:barChart>
      <c:catAx>
        <c:axId val="365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4135"/>
        <c:auto val="1"/>
        <c:lblAlgn val="ctr"/>
        <c:lblOffset val="100"/>
        <c:noMultiLvlLbl val="0"/>
      </c:catAx>
      <c:valAx>
        <c:axId val="2883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49196"/>
        <c:axId val="7687966"/>
      </c:barChart>
      <c:catAx>
        <c:axId val="6664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66"/>
        <c:auto val="1"/>
        <c:lblAlgn val="ctr"/>
        <c:lblOffset val="100"/>
        <c:noMultiLvlLbl val="0"/>
      </c:catAx>
      <c:valAx>
        <c:axId val="768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152190"/>
        <c:axId val="67556639"/>
      </c:barChart>
      <c:catAx>
        <c:axId val="2215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639"/>
        <c:auto val="1"/>
        <c:lblAlgn val="ctr"/>
        <c:lblOffset val="100"/>
        <c:noMultiLvlLbl val="0"/>
      </c:catAx>
      <c:valAx>
        <c:axId val="6755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38356"/>
        <c:axId val="28502664"/>
      </c:barChart>
      <c:catAx>
        <c:axId val="4373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2664"/>
        <c:auto val="1"/>
        <c:lblAlgn val="ctr"/>
        <c:lblOffset val="100"/>
        <c:noMultiLvlLbl val="0"/>
      </c:catAx>
      <c:valAx>
        <c:axId val="2850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690307"/>
        <c:axId val="59715912"/>
      </c:barChart>
      <c:catAx>
        <c:axId val="7969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912"/>
        <c:auto val="1"/>
        <c:lblAlgn val="ctr"/>
        <c:lblOffset val="100"/>
        <c:noMultiLvlLbl val="0"/>
      </c:catAx>
      <c:valAx>
        <c:axId val="5971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62697"/>
        <c:axId val="4702445"/>
      </c:barChart>
      <c:catAx>
        <c:axId val="8476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445"/>
        <c:auto val="1"/>
        <c:lblAlgn val="ctr"/>
        <c:lblOffset val="100"/>
        <c:noMultiLvlLbl val="0"/>
      </c:catAx>
      <c:valAx>
        <c:axId val="470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04016"/>
        <c:axId val="98125202"/>
      </c:barChart>
      <c:catAx>
        <c:axId val="9080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202"/>
        <c:auto val="1"/>
        <c:lblAlgn val="ctr"/>
        <c:lblOffset val="100"/>
        <c:noMultiLvlLbl val="0"/>
      </c:catAx>
      <c:valAx>
        <c:axId val="9812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44174"/>
        <c:axId val="43444164"/>
      </c:barChart>
      <c:catAx>
        <c:axId val="6294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164"/>
        <c:auto val="1"/>
        <c:lblAlgn val="ctr"/>
        <c:lblOffset val="100"/>
        <c:noMultiLvlLbl val="0"/>
      </c:catAx>
      <c:valAx>
        <c:axId val="4344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45998"/>
        <c:axId val="24189448"/>
      </c:barChart>
      <c:catAx>
        <c:axId val="1674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448"/>
        <c:auto val="1"/>
        <c:lblAlgn val="ctr"/>
        <c:lblOffset val="100"/>
        <c:noMultiLvlLbl val="0"/>
      </c:catAx>
      <c:valAx>
        <c:axId val="2418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9901"/>
        <c:axId val="9327251"/>
      </c:barChart>
      <c:catAx>
        <c:axId val="593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51"/>
        <c:auto val="1"/>
        <c:lblAlgn val="ctr"/>
        <c:lblOffset val="100"/>
        <c:noMultiLvlLbl val="0"/>
      </c:catAx>
      <c:valAx>
        <c:axId val="932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