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59776"/>
        <c:axId val="17836204"/>
      </c:scatterChart>
      <c:valAx>
        <c:axId val="7385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204"/>
        <c:crossesAt val="0"/>
        <c:crossBetween val="midCat"/>
      </c:valAx>
      <c:valAx>
        <c:axId val="1783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60562"/>
        <c:axId val="73689003"/>
      </c:scatterChart>
      <c:valAx>
        <c:axId val="7036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003"/>
        <c:crossesAt val="0"/>
        <c:crossBetween val="midCat"/>
      </c:valAx>
      <c:valAx>
        <c:axId val="7368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47507"/>
        <c:axId val="25539068"/>
      </c:scatterChart>
      <c:valAx>
        <c:axId val="7684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068"/>
        <c:crossesAt val="0"/>
        <c:crossBetween val="midCat"/>
      </c:valAx>
      <c:valAx>
        <c:axId val="2553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95265"/>
        <c:axId val="82694043"/>
      </c:scatterChart>
      <c:valAx>
        <c:axId val="1539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043"/>
        <c:crossesAt val="0"/>
        <c:crossBetween val="midCat"/>
      </c:valAx>
      <c:valAx>
        <c:axId val="8269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