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3236"/>
        <c:axId val="96202455"/>
      </c:barChart>
      <c:catAx>
        <c:axId val="55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55"/>
        <c:auto val="1"/>
        <c:lblAlgn val="ctr"/>
        <c:lblOffset val="100"/>
        <c:noMultiLvlLbl val="0"/>
      </c:catAx>
      <c:valAx>
        <c:axId val="962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85360"/>
        <c:axId val="89579270"/>
      </c:barChart>
      <c:catAx>
        <c:axId val="385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270"/>
        <c:auto val="1"/>
        <c:lblAlgn val="ctr"/>
        <c:lblOffset val="100"/>
        <c:noMultiLvlLbl val="0"/>
      </c:catAx>
      <c:valAx>
        <c:axId val="895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2563"/>
        <c:axId val="58937539"/>
      </c:barChart>
      <c:catAx>
        <c:axId val="8072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39"/>
        <c:auto val="1"/>
        <c:lblAlgn val="ctr"/>
        <c:lblOffset val="100"/>
        <c:noMultiLvlLbl val="0"/>
      </c:catAx>
      <c:valAx>
        <c:axId val="589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80400"/>
        <c:axId val="66935501"/>
      </c:barChart>
      <c:catAx>
        <c:axId val="895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501"/>
        <c:auto val="1"/>
        <c:lblAlgn val="ctr"/>
        <c:lblOffset val="100"/>
        <c:noMultiLvlLbl val="0"/>
      </c:catAx>
      <c:valAx>
        <c:axId val="669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41082"/>
        <c:axId val="78454701"/>
      </c:barChart>
      <c:catAx>
        <c:axId val="209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701"/>
        <c:auto val="1"/>
        <c:lblAlgn val="ctr"/>
        <c:lblOffset val="100"/>
        <c:noMultiLvlLbl val="0"/>
      </c:catAx>
      <c:valAx>
        <c:axId val="784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0484"/>
        <c:axId val="1468857"/>
      </c:barChart>
      <c:catAx>
        <c:axId val="1351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7"/>
        <c:auto val="1"/>
        <c:lblAlgn val="ctr"/>
        <c:lblOffset val="100"/>
        <c:noMultiLvlLbl val="0"/>
      </c:catAx>
      <c:valAx>
        <c:axId val="14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79163"/>
        <c:axId val="23342652"/>
      </c:barChart>
      <c:catAx>
        <c:axId val="533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52"/>
        <c:auto val="1"/>
        <c:lblAlgn val="ctr"/>
        <c:lblOffset val="100"/>
        <c:noMultiLvlLbl val="0"/>
      </c:catAx>
      <c:valAx>
        <c:axId val="233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0605"/>
        <c:axId val="99045595"/>
      </c:barChart>
      <c:catAx>
        <c:axId val="511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95"/>
        <c:auto val="1"/>
        <c:lblAlgn val="ctr"/>
        <c:lblOffset val="100"/>
        <c:noMultiLvlLbl val="0"/>
      </c:catAx>
      <c:valAx>
        <c:axId val="990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4415"/>
        <c:axId val="34363995"/>
      </c:barChart>
      <c:catAx>
        <c:axId val="497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995"/>
        <c:auto val="1"/>
        <c:lblAlgn val="ctr"/>
        <c:lblOffset val="100"/>
        <c:noMultiLvlLbl val="0"/>
      </c:catAx>
      <c:valAx>
        <c:axId val="343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2059"/>
        <c:axId val="18909812"/>
      </c:barChart>
      <c:catAx>
        <c:axId val="8432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12"/>
        <c:auto val="1"/>
        <c:lblAlgn val="ctr"/>
        <c:lblOffset val="100"/>
        <c:noMultiLvlLbl val="0"/>
      </c:catAx>
      <c:valAx>
        <c:axId val="189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9943"/>
        <c:axId val="23998701"/>
      </c:barChart>
      <c:catAx>
        <c:axId val="811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01"/>
        <c:auto val="1"/>
        <c:lblAlgn val="ctr"/>
        <c:lblOffset val="100"/>
        <c:noMultiLvlLbl val="0"/>
      </c:catAx>
      <c:valAx>
        <c:axId val="239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8047"/>
        <c:axId val="62727427"/>
      </c:barChart>
      <c:catAx>
        <c:axId val="4741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427"/>
        <c:auto val="1"/>
        <c:lblAlgn val="ctr"/>
        <c:lblOffset val="100"/>
        <c:noMultiLvlLbl val="0"/>
      </c:catAx>
      <c:valAx>
        <c:axId val="627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5731"/>
        <c:axId val="15962305"/>
      </c:barChart>
      <c:catAx>
        <c:axId val="512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305"/>
        <c:auto val="1"/>
        <c:lblAlgn val="ctr"/>
        <c:lblOffset val="100"/>
        <c:noMultiLvlLbl val="0"/>
      </c:catAx>
      <c:valAx>
        <c:axId val="159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3670"/>
        <c:axId val="49004444"/>
      </c:barChart>
      <c:catAx>
        <c:axId val="771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44"/>
        <c:auto val="1"/>
        <c:lblAlgn val="ctr"/>
        <c:lblOffset val="100"/>
        <c:noMultiLvlLbl val="0"/>
      </c:catAx>
      <c:valAx>
        <c:axId val="49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14408"/>
        <c:axId val="46156522"/>
      </c:barChart>
      <c:catAx>
        <c:axId val="251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522"/>
        <c:auto val="1"/>
        <c:lblAlgn val="ctr"/>
        <c:lblOffset val="100"/>
        <c:noMultiLvlLbl val="0"/>
      </c:catAx>
      <c:valAx>
        <c:axId val="461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92439"/>
        <c:axId val="9508123"/>
      </c:barChart>
      <c:catAx>
        <c:axId val="836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3"/>
        <c:auto val="1"/>
        <c:lblAlgn val="ctr"/>
        <c:lblOffset val="100"/>
        <c:noMultiLvlLbl val="0"/>
      </c:catAx>
      <c:valAx>
        <c:axId val="95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75658"/>
        <c:axId val="71759618"/>
      </c:barChart>
      <c:catAx>
        <c:axId val="897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18"/>
        <c:auto val="1"/>
        <c:lblAlgn val="ctr"/>
        <c:lblOffset val="100"/>
        <c:noMultiLvlLbl val="0"/>
      </c:catAx>
      <c:valAx>
        <c:axId val="717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0261"/>
        <c:axId val="32682557"/>
      </c:barChart>
      <c:catAx>
        <c:axId val="416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57"/>
        <c:auto val="1"/>
        <c:lblAlgn val="ctr"/>
        <c:lblOffset val="100"/>
        <c:noMultiLvlLbl val="0"/>
      </c:catAx>
      <c:valAx>
        <c:axId val="326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