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7822"/>
        <c:axId val="50992343"/>
      </c:scatterChart>
      <c:valAx>
        <c:axId val="9075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343"/>
        <c:crossesAt val="0"/>
        <c:crossBetween val="midCat"/>
      </c:valAx>
      <c:valAx>
        <c:axId val="5099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4536"/>
        <c:axId val="31972293"/>
      </c:scatterChart>
      <c:valAx>
        <c:axId val="4193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93"/>
        <c:crossesAt val="0"/>
        <c:crossBetween val="midCat"/>
      </c:valAx>
      <c:valAx>
        <c:axId val="3197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7513"/>
        <c:axId val="45396538"/>
      </c:scatterChart>
      <c:valAx>
        <c:axId val="8253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538"/>
        <c:crossesAt val="0"/>
        <c:crossBetween val="midCat"/>
      </c:valAx>
      <c:valAx>
        <c:axId val="4539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69748"/>
        <c:axId val="59784317"/>
      </c:scatterChart>
      <c:valAx>
        <c:axId val="9096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317"/>
        <c:crossesAt val="0"/>
        <c:crossBetween val="midCat"/>
      </c:valAx>
      <c:valAx>
        <c:axId val="5978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