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949608"/>
        <c:axId val="48961284"/>
      </c:barChart>
      <c:catAx>
        <c:axId val="2394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284"/>
        <c:auto val="1"/>
        <c:lblAlgn val="ctr"/>
        <c:lblOffset val="100"/>
        <c:noMultiLvlLbl val="0"/>
      </c:catAx>
      <c:valAx>
        <c:axId val="489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00576"/>
        <c:axId val="20324336"/>
      </c:barChart>
      <c:catAx>
        <c:axId val="4300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336"/>
        <c:auto val="1"/>
        <c:lblAlgn val="ctr"/>
        <c:lblOffset val="100"/>
        <c:noMultiLvlLbl val="0"/>
      </c:catAx>
      <c:valAx>
        <c:axId val="203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3910"/>
        <c:axId val="88717973"/>
      </c:barChart>
      <c:catAx>
        <c:axId val="838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973"/>
        <c:auto val="1"/>
        <c:lblAlgn val="ctr"/>
        <c:lblOffset val="100"/>
        <c:noMultiLvlLbl val="0"/>
      </c:catAx>
      <c:valAx>
        <c:axId val="8871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74879"/>
        <c:axId val="26036236"/>
      </c:barChart>
      <c:catAx>
        <c:axId val="2367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236"/>
        <c:auto val="1"/>
        <c:lblAlgn val="ctr"/>
        <c:lblOffset val="100"/>
        <c:noMultiLvlLbl val="0"/>
      </c:catAx>
      <c:valAx>
        <c:axId val="260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82462"/>
        <c:axId val="87675339"/>
      </c:barChart>
      <c:catAx>
        <c:axId val="817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339"/>
        <c:auto val="1"/>
        <c:lblAlgn val="ctr"/>
        <c:lblOffset val="100"/>
        <c:noMultiLvlLbl val="0"/>
      </c:catAx>
      <c:valAx>
        <c:axId val="876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31693"/>
        <c:axId val="90077532"/>
      </c:barChart>
      <c:catAx>
        <c:axId val="412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32"/>
        <c:auto val="1"/>
        <c:lblAlgn val="ctr"/>
        <c:lblOffset val="100"/>
        <c:noMultiLvlLbl val="0"/>
      </c:catAx>
      <c:valAx>
        <c:axId val="9007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4470"/>
        <c:axId val="52050746"/>
      </c:barChart>
      <c:catAx>
        <c:axId val="623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746"/>
        <c:auto val="1"/>
        <c:lblAlgn val="ctr"/>
        <c:lblOffset val="100"/>
        <c:noMultiLvlLbl val="0"/>
      </c:catAx>
      <c:valAx>
        <c:axId val="520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39703"/>
        <c:axId val="34646662"/>
      </c:barChart>
      <c:catAx>
        <c:axId val="5623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62"/>
        <c:auto val="1"/>
        <c:lblAlgn val="ctr"/>
        <c:lblOffset val="100"/>
        <c:noMultiLvlLbl val="0"/>
      </c:catAx>
      <c:valAx>
        <c:axId val="346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13161"/>
        <c:axId val="83626141"/>
      </c:barChart>
      <c:catAx>
        <c:axId val="7061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141"/>
        <c:auto val="1"/>
        <c:lblAlgn val="ctr"/>
        <c:lblOffset val="100"/>
        <c:noMultiLvlLbl val="0"/>
      </c:catAx>
      <c:valAx>
        <c:axId val="836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35611"/>
        <c:axId val="20454318"/>
      </c:barChart>
      <c:catAx>
        <c:axId val="1563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18"/>
        <c:auto val="1"/>
        <c:lblAlgn val="ctr"/>
        <c:lblOffset val="100"/>
        <c:noMultiLvlLbl val="0"/>
      </c:catAx>
      <c:valAx>
        <c:axId val="204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39305"/>
        <c:axId val="37194615"/>
      </c:barChart>
      <c:catAx>
        <c:axId val="544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15"/>
        <c:auto val="1"/>
        <c:lblAlgn val="ctr"/>
        <c:lblOffset val="100"/>
        <c:noMultiLvlLbl val="0"/>
      </c:catAx>
      <c:valAx>
        <c:axId val="371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21884"/>
        <c:axId val="98691335"/>
      </c:barChart>
      <c:catAx>
        <c:axId val="210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335"/>
        <c:auto val="1"/>
        <c:lblAlgn val="ctr"/>
        <c:lblOffset val="100"/>
        <c:noMultiLvlLbl val="0"/>
      </c:catAx>
      <c:valAx>
        <c:axId val="9869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98172"/>
        <c:axId val="3059382"/>
      </c:barChart>
      <c:catAx>
        <c:axId val="932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82"/>
        <c:auto val="1"/>
        <c:lblAlgn val="ctr"/>
        <c:lblOffset val="100"/>
        <c:noMultiLvlLbl val="0"/>
      </c:catAx>
      <c:valAx>
        <c:axId val="30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78343"/>
        <c:axId val="56915146"/>
      </c:barChart>
      <c:catAx>
        <c:axId val="7247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146"/>
        <c:auto val="1"/>
        <c:lblAlgn val="ctr"/>
        <c:lblOffset val="100"/>
        <c:noMultiLvlLbl val="0"/>
      </c:catAx>
      <c:valAx>
        <c:axId val="569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75737"/>
        <c:axId val="69892561"/>
      </c:barChart>
      <c:catAx>
        <c:axId val="723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561"/>
        <c:auto val="1"/>
        <c:lblAlgn val="ctr"/>
        <c:lblOffset val="100"/>
        <c:noMultiLvlLbl val="0"/>
      </c:catAx>
      <c:valAx>
        <c:axId val="698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28059"/>
        <c:axId val="32298369"/>
      </c:barChart>
      <c:catAx>
        <c:axId val="9652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369"/>
        <c:auto val="1"/>
        <c:lblAlgn val="ctr"/>
        <c:lblOffset val="100"/>
        <c:noMultiLvlLbl val="0"/>
      </c:catAx>
      <c:valAx>
        <c:axId val="322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33249"/>
        <c:axId val="88838490"/>
      </c:barChart>
      <c:catAx>
        <c:axId val="7683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90"/>
        <c:auto val="1"/>
        <c:lblAlgn val="ctr"/>
        <c:lblOffset val="100"/>
        <c:noMultiLvlLbl val="0"/>
      </c:catAx>
      <c:valAx>
        <c:axId val="888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9883"/>
        <c:axId val="90384474"/>
      </c:barChart>
      <c:catAx>
        <c:axId val="6497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474"/>
        <c:auto val="1"/>
        <c:lblAlgn val="ctr"/>
        <c:lblOffset val="100"/>
        <c:noMultiLvlLbl val="0"/>
      </c:catAx>
      <c:valAx>
        <c:axId val="903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