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2420"/>
        <c:axId val="52078127"/>
      </c:scatterChart>
      <c:valAx>
        <c:axId val="5976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127"/>
        <c:crossesAt val="0"/>
        <c:crossBetween val="midCat"/>
      </c:valAx>
      <c:valAx>
        <c:axId val="5207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62837"/>
        <c:axId val="35934746"/>
      </c:scatterChart>
      <c:valAx>
        <c:axId val="1216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746"/>
        <c:crossesAt val="0"/>
        <c:crossBetween val="midCat"/>
      </c:valAx>
      <c:valAx>
        <c:axId val="3593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5222"/>
        <c:axId val="80130522"/>
      </c:scatterChart>
      <c:valAx>
        <c:axId val="46255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22"/>
        <c:crossesAt val="0"/>
        <c:crossBetween val="midCat"/>
      </c:valAx>
      <c:valAx>
        <c:axId val="8013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96809"/>
        <c:axId val="85120129"/>
      </c:scatterChart>
      <c:valAx>
        <c:axId val="7369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129"/>
        <c:crossesAt val="0"/>
        <c:crossBetween val="midCat"/>
      </c:valAx>
      <c:valAx>
        <c:axId val="8512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