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27934"/>
        <c:axId val="26106399"/>
      </c:barChart>
      <c:catAx>
        <c:axId val="4122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399"/>
        <c:auto val="1"/>
        <c:lblAlgn val="ctr"/>
        <c:lblOffset val="100"/>
        <c:noMultiLvlLbl val="0"/>
      </c:catAx>
      <c:valAx>
        <c:axId val="2610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16501"/>
        <c:axId val="9107454"/>
      </c:barChart>
      <c:catAx>
        <c:axId val="7201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454"/>
        <c:auto val="1"/>
        <c:lblAlgn val="ctr"/>
        <c:lblOffset val="100"/>
        <c:noMultiLvlLbl val="0"/>
      </c:catAx>
      <c:valAx>
        <c:axId val="910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33061"/>
        <c:axId val="53810411"/>
      </c:barChart>
      <c:catAx>
        <c:axId val="4363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411"/>
        <c:auto val="1"/>
        <c:lblAlgn val="ctr"/>
        <c:lblOffset val="100"/>
        <c:noMultiLvlLbl val="0"/>
      </c:catAx>
      <c:valAx>
        <c:axId val="5381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03003"/>
        <c:axId val="30165506"/>
      </c:barChart>
      <c:catAx>
        <c:axId val="5810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5506"/>
        <c:auto val="1"/>
        <c:lblAlgn val="ctr"/>
        <c:lblOffset val="100"/>
        <c:noMultiLvlLbl val="0"/>
      </c:catAx>
      <c:valAx>
        <c:axId val="3016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63258"/>
        <c:axId val="95277070"/>
      </c:barChart>
      <c:catAx>
        <c:axId val="7606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070"/>
        <c:auto val="1"/>
        <c:lblAlgn val="ctr"/>
        <c:lblOffset val="100"/>
        <c:noMultiLvlLbl val="0"/>
      </c:catAx>
      <c:valAx>
        <c:axId val="9527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5193"/>
        <c:axId val="9623267"/>
      </c:barChart>
      <c:catAx>
        <c:axId val="287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67"/>
        <c:auto val="1"/>
        <c:lblAlgn val="ctr"/>
        <c:lblOffset val="100"/>
        <c:noMultiLvlLbl val="0"/>
      </c:catAx>
      <c:valAx>
        <c:axId val="962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92529"/>
        <c:axId val="72035335"/>
      </c:barChart>
      <c:catAx>
        <c:axId val="9799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335"/>
        <c:auto val="1"/>
        <c:lblAlgn val="ctr"/>
        <c:lblOffset val="100"/>
        <c:noMultiLvlLbl val="0"/>
      </c:catAx>
      <c:valAx>
        <c:axId val="7203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63351"/>
        <c:axId val="31454094"/>
      </c:barChart>
      <c:catAx>
        <c:axId val="4656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094"/>
        <c:auto val="1"/>
        <c:lblAlgn val="ctr"/>
        <c:lblOffset val="100"/>
        <c:noMultiLvlLbl val="0"/>
      </c:catAx>
      <c:valAx>
        <c:axId val="3145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88510"/>
        <c:axId val="17539527"/>
      </c:barChart>
      <c:catAx>
        <c:axId val="7888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9527"/>
        <c:auto val="1"/>
        <c:lblAlgn val="ctr"/>
        <c:lblOffset val="100"/>
        <c:noMultiLvlLbl val="0"/>
      </c:catAx>
      <c:valAx>
        <c:axId val="1753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07650"/>
        <c:axId val="42749571"/>
      </c:barChart>
      <c:catAx>
        <c:axId val="7920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571"/>
        <c:auto val="1"/>
        <c:lblAlgn val="ctr"/>
        <c:lblOffset val="100"/>
        <c:noMultiLvlLbl val="0"/>
      </c:catAx>
      <c:valAx>
        <c:axId val="4274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472931"/>
        <c:axId val="14586371"/>
      </c:barChart>
      <c:catAx>
        <c:axId val="7147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371"/>
        <c:auto val="1"/>
        <c:lblAlgn val="ctr"/>
        <c:lblOffset val="100"/>
        <c:noMultiLvlLbl val="0"/>
      </c:catAx>
      <c:valAx>
        <c:axId val="1458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28060"/>
        <c:axId val="2982105"/>
      </c:barChart>
      <c:catAx>
        <c:axId val="9462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05"/>
        <c:auto val="1"/>
        <c:lblAlgn val="ctr"/>
        <c:lblOffset val="100"/>
        <c:noMultiLvlLbl val="0"/>
      </c:catAx>
      <c:valAx>
        <c:axId val="298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77645"/>
        <c:axId val="20070735"/>
      </c:barChart>
      <c:catAx>
        <c:axId val="3177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735"/>
        <c:auto val="1"/>
        <c:lblAlgn val="ctr"/>
        <c:lblOffset val="100"/>
        <c:noMultiLvlLbl val="0"/>
      </c:catAx>
      <c:valAx>
        <c:axId val="2007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20626"/>
        <c:axId val="19810212"/>
      </c:barChart>
      <c:catAx>
        <c:axId val="3632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212"/>
        <c:auto val="1"/>
        <c:lblAlgn val="ctr"/>
        <c:lblOffset val="100"/>
        <c:noMultiLvlLbl val="0"/>
      </c:catAx>
      <c:valAx>
        <c:axId val="1981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64871"/>
        <c:axId val="89485991"/>
      </c:barChart>
      <c:catAx>
        <c:axId val="2926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991"/>
        <c:auto val="1"/>
        <c:lblAlgn val="ctr"/>
        <c:lblOffset val="100"/>
        <c:noMultiLvlLbl val="0"/>
      </c:catAx>
      <c:valAx>
        <c:axId val="8948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26338"/>
        <c:axId val="69930657"/>
      </c:barChart>
      <c:catAx>
        <c:axId val="5132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657"/>
        <c:auto val="1"/>
        <c:lblAlgn val="ctr"/>
        <c:lblOffset val="100"/>
        <c:noMultiLvlLbl val="0"/>
      </c:catAx>
      <c:valAx>
        <c:axId val="6993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28205"/>
        <c:axId val="90110898"/>
      </c:barChart>
      <c:catAx>
        <c:axId val="1892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0898"/>
        <c:auto val="1"/>
        <c:lblAlgn val="ctr"/>
        <c:lblOffset val="100"/>
        <c:noMultiLvlLbl val="0"/>
      </c:catAx>
      <c:valAx>
        <c:axId val="9011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38387"/>
        <c:axId val="14262430"/>
      </c:barChart>
      <c:catAx>
        <c:axId val="5113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430"/>
        <c:auto val="1"/>
        <c:lblAlgn val="ctr"/>
        <c:lblOffset val="100"/>
        <c:noMultiLvlLbl val="0"/>
      </c:catAx>
      <c:valAx>
        <c:axId val="1426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