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93111"/>
        <c:axId val="93698422"/>
      </c:scatterChart>
      <c:valAx>
        <c:axId val="90993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422"/>
        <c:crossesAt val="0"/>
        <c:crossBetween val="midCat"/>
      </c:valAx>
      <c:valAx>
        <c:axId val="93698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3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10511"/>
        <c:axId val="65149357"/>
      </c:scatterChart>
      <c:valAx>
        <c:axId val="70510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357"/>
        <c:crossesAt val="0"/>
        <c:crossBetween val="midCat"/>
      </c:valAx>
      <c:valAx>
        <c:axId val="65149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0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40352"/>
        <c:axId val="41161853"/>
      </c:scatterChart>
      <c:valAx>
        <c:axId val="36540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853"/>
        <c:crossesAt val="0"/>
        <c:crossBetween val="midCat"/>
      </c:valAx>
      <c:valAx>
        <c:axId val="41161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0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59397"/>
        <c:axId val="28717849"/>
      </c:scatterChart>
      <c:valAx>
        <c:axId val="51059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849"/>
        <c:crossesAt val="0"/>
        <c:crossBetween val="midCat"/>
      </c:valAx>
      <c:valAx>
        <c:axId val="28717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