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787922"/>
        <c:axId val="37064259"/>
      </c:scatterChart>
      <c:valAx>
        <c:axId val="107879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259"/>
        <c:crossBetween val="midCat"/>
      </c:valAx>
      <c:valAx>
        <c:axId val="370642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9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87640"/>
        <c:axId val="77340930"/>
      </c:scatterChart>
      <c:valAx>
        <c:axId val="3498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930"/>
        <c:crossesAt val="0"/>
        <c:crossBetween val="midCat"/>
      </c:valAx>
      <c:valAx>
        <c:axId val="7734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