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58143"/>
        <c:axId val="70708069"/>
      </c:scatterChart>
      <c:valAx>
        <c:axId val="23558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069"/>
        <c:crossBetween val="midCat"/>
      </c:valAx>
      <c:valAx>
        <c:axId val="70708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34821"/>
        <c:axId val="66367810"/>
      </c:scatterChart>
      <c:valAx>
        <c:axId val="513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10"/>
        <c:crossesAt val="0"/>
        <c:crossBetween val="midCat"/>
      </c:valAx>
      <c:valAx>
        <c:axId val="663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