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22377"/>
        <c:axId val="69709137"/>
      </c:barChart>
      <c:catAx>
        <c:axId val="8292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9137"/>
        <c:auto val="1"/>
        <c:lblAlgn val="ctr"/>
        <c:lblOffset val="100"/>
        <c:noMultiLvlLbl val="0"/>
      </c:catAx>
      <c:valAx>
        <c:axId val="69709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22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58693"/>
        <c:axId val="28049437"/>
      </c:scatterChart>
      <c:valAx>
        <c:axId val="993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437"/>
        <c:crossesAt val="0"/>
        <c:crossBetween val="midCat"/>
      </c:valAx>
      <c:valAx>
        <c:axId val="280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