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37609"/>
        <c:axId val="42743904"/>
      </c:scatterChart>
      <c:valAx>
        <c:axId val="333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904"/>
        <c:crossesAt val="0"/>
        <c:crossBetween val="midCat"/>
      </c:valAx>
      <c:valAx>
        <c:axId val="42743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32076"/>
        <c:axId val="54301382"/>
      </c:scatterChart>
      <c:valAx>
        <c:axId val="7673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382"/>
        <c:crossesAt val="0"/>
        <c:crossBetween val="midCat"/>
      </c:valAx>
      <c:valAx>
        <c:axId val="54301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79363"/>
        <c:axId val="30201249"/>
      </c:scatterChart>
      <c:valAx>
        <c:axId val="281793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49"/>
        <c:crossesAt val="0"/>
        <c:crossBetween val="midCat"/>
        <c:majorUnit val="10"/>
      </c:valAx>
      <c:valAx>
        <c:axId val="30201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09792"/>
        <c:axId val="48132632"/>
      </c:scatterChart>
      <c:valAx>
        <c:axId val="28409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32"/>
        <c:crossesAt val="0"/>
        <c:crossBetween val="midCat"/>
      </c:valAx>
      <c:valAx>
        <c:axId val="48132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12045"/>
        <c:axId val="83815310"/>
      </c:scatterChart>
      <c:valAx>
        <c:axId val="38812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310"/>
        <c:crossesAt val="0"/>
        <c:crossBetween val="midCat"/>
      </c:valAx>
      <c:valAx>
        <c:axId val="83815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