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113728"/>
        <c:axId val="84667510"/>
      </c:barChart>
      <c:catAx>
        <c:axId val="85113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7510"/>
        <c:crossesAt val="0"/>
        <c:auto val="1"/>
        <c:lblAlgn val="ctr"/>
        <c:lblOffset val="100"/>
        <c:noMultiLvlLbl val="0"/>
      </c:catAx>
      <c:valAx>
        <c:axId val="846675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372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6755588"/>
        <c:axId val="52046681"/>
      </c:barChart>
      <c:catAx>
        <c:axId val="86755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6681"/>
        <c:crossesAt val="0"/>
        <c:auto val="1"/>
        <c:lblAlgn val="ctr"/>
        <c:lblOffset val="100"/>
        <c:noMultiLvlLbl val="0"/>
      </c:catAx>
      <c:valAx>
        <c:axId val="520466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5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5907255"/>
        <c:axId val="58032938"/>
      </c:barChart>
      <c:catAx>
        <c:axId val="85907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2938"/>
        <c:crossesAt val="0"/>
        <c:auto val="1"/>
        <c:lblAlgn val="ctr"/>
        <c:lblOffset val="100"/>
        <c:noMultiLvlLbl val="0"/>
      </c:catAx>
      <c:valAx>
        <c:axId val="580329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7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7539660"/>
        <c:axId val="79181126"/>
      </c:barChart>
      <c:catAx>
        <c:axId val="37539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1126"/>
        <c:crossesAt val="0"/>
        <c:auto val="1"/>
        <c:lblAlgn val="ctr"/>
        <c:lblOffset val="100"/>
        <c:noMultiLvlLbl val="0"/>
      </c:catAx>
      <c:valAx>
        <c:axId val="791811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9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3470496"/>
        <c:axId val="51425876"/>
      </c:barChart>
      <c:catAx>
        <c:axId val="13470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5876"/>
        <c:crossesAt val="0"/>
        <c:auto val="1"/>
        <c:lblAlgn val="ctr"/>
        <c:lblOffset val="100"/>
        <c:noMultiLvlLbl val="0"/>
      </c:catAx>
      <c:valAx>
        <c:axId val="514258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0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0142878"/>
        <c:axId val="36661668"/>
      </c:barChart>
      <c:catAx>
        <c:axId val="30142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1668"/>
        <c:crossesAt val="0"/>
        <c:auto val="1"/>
        <c:lblAlgn val="ctr"/>
        <c:lblOffset val="100"/>
        <c:noMultiLvlLbl val="0"/>
      </c:catAx>
      <c:valAx>
        <c:axId val="366616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2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6754436"/>
        <c:axId val="32131775"/>
      </c:barChart>
      <c:catAx>
        <c:axId val="36754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1775"/>
        <c:crossesAt val="0"/>
        <c:auto val="1"/>
        <c:lblAlgn val="ctr"/>
        <c:lblOffset val="100"/>
        <c:noMultiLvlLbl val="0"/>
      </c:catAx>
      <c:valAx>
        <c:axId val="321317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4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394581"/>
        <c:axId val="42059852"/>
      </c:barChart>
      <c:catAx>
        <c:axId val="5394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9852"/>
        <c:crossesAt val="0"/>
        <c:auto val="1"/>
        <c:lblAlgn val="ctr"/>
        <c:lblOffset val="100"/>
        <c:noMultiLvlLbl val="0"/>
      </c:catAx>
      <c:valAx>
        <c:axId val="420598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