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4983899"/>
        <c:axId val="15342989"/>
      </c:scatterChart>
      <c:valAx>
        <c:axId val="2498389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2989"/>
        <c:crossesAt val="0"/>
        <c:crossBetween val="midCat"/>
        <c:majorUnit val="1"/>
      </c:valAx>
      <c:valAx>
        <c:axId val="1534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389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