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1471757"/>
        <c:axId val="59849257"/>
      </c:barChart>
      <c:catAx>
        <c:axId val="11471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9257"/>
        <c:crossesAt val="0"/>
        <c:auto val="1"/>
        <c:lblAlgn val="ctr"/>
        <c:lblOffset val="100"/>
        <c:noMultiLvlLbl val="0"/>
      </c:catAx>
      <c:valAx>
        <c:axId val="59849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175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3767068"/>
        <c:axId val="55747825"/>
      </c:barChart>
      <c:catAx>
        <c:axId val="9376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825"/>
        <c:crossesAt val="0"/>
        <c:auto val="1"/>
        <c:lblAlgn val="ctr"/>
        <c:lblOffset val="100"/>
        <c:noMultiLvlLbl val="0"/>
      </c:catAx>
      <c:valAx>
        <c:axId val="557478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2463144"/>
        <c:axId val="18179739"/>
      </c:barChart>
      <c:catAx>
        <c:axId val="22463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79739"/>
        <c:crossesAt val="0"/>
        <c:auto val="1"/>
        <c:lblAlgn val="ctr"/>
        <c:lblOffset val="100"/>
        <c:noMultiLvlLbl val="0"/>
      </c:catAx>
      <c:valAx>
        <c:axId val="181797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5901529"/>
        <c:axId val="94435929"/>
      </c:barChart>
      <c:catAx>
        <c:axId val="95901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5929"/>
        <c:crossesAt val="0"/>
        <c:auto val="1"/>
        <c:lblAlgn val="ctr"/>
        <c:lblOffset val="100"/>
        <c:noMultiLvlLbl val="0"/>
      </c:catAx>
      <c:valAx>
        <c:axId val="944359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6189919"/>
        <c:axId val="53039404"/>
      </c:barChart>
      <c:catAx>
        <c:axId val="16189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9404"/>
        <c:crossesAt val="0"/>
        <c:auto val="1"/>
        <c:lblAlgn val="ctr"/>
        <c:lblOffset val="100"/>
        <c:noMultiLvlLbl val="0"/>
      </c:catAx>
      <c:valAx>
        <c:axId val="530394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9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1092638"/>
        <c:axId val="15823578"/>
      </c:barChart>
      <c:catAx>
        <c:axId val="71092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578"/>
        <c:crossesAt val="0"/>
        <c:auto val="1"/>
        <c:lblAlgn val="ctr"/>
        <c:lblOffset val="100"/>
        <c:noMultiLvlLbl val="0"/>
      </c:catAx>
      <c:valAx>
        <c:axId val="158235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2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7640392"/>
        <c:axId val="49376969"/>
      </c:barChart>
      <c:catAx>
        <c:axId val="376403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969"/>
        <c:crossesAt val="0"/>
        <c:auto val="1"/>
        <c:lblAlgn val="ctr"/>
        <c:lblOffset val="100"/>
        <c:noMultiLvlLbl val="0"/>
      </c:catAx>
      <c:valAx>
        <c:axId val="493769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0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2337184"/>
        <c:axId val="63513823"/>
      </c:barChart>
      <c:catAx>
        <c:axId val="123371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3823"/>
        <c:crossesAt val="0"/>
        <c:auto val="1"/>
        <c:lblAlgn val="ctr"/>
        <c:lblOffset val="100"/>
        <c:noMultiLvlLbl val="0"/>
      </c:catAx>
      <c:valAx>
        <c:axId val="635138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