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666902"/>
        <c:axId val="1118438"/>
      </c:scatterChart>
      <c:valAx>
        <c:axId val="246669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38"/>
        <c:crossesAt val="0"/>
        <c:crossBetween val="midCat"/>
      </c:valAx>
      <c:valAx>
        <c:axId val="1118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159886"/>
        <c:axId val="73148924"/>
      </c:scatterChart>
      <c:valAx>
        <c:axId val="24159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924"/>
        <c:crossesAt val="0"/>
        <c:crossBetween val="midCat"/>
      </c:valAx>
      <c:valAx>
        <c:axId val="73148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9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