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724003"/>
        <c:axId val="29134829"/>
      </c:scatterChart>
      <c:valAx>
        <c:axId val="107240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829"/>
        <c:crossesAt val="0"/>
        <c:crossBetween val="midCat"/>
      </c:valAx>
      <c:valAx>
        <c:axId val="29134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0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211563"/>
        <c:axId val="20728745"/>
      </c:scatterChart>
      <c:valAx>
        <c:axId val="572115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745"/>
        <c:crossesAt val="0"/>
        <c:crossBetween val="midCat"/>
      </c:valAx>
      <c:valAx>
        <c:axId val="20728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