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12916"/>
        <c:axId val="22141040"/>
      </c:scatterChart>
      <c:valAx>
        <c:axId val="54712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040"/>
        <c:crossesAt val="0"/>
        <c:crossBetween val="midCat"/>
      </c:valAx>
      <c:valAx>
        <c:axId val="22141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75848"/>
        <c:axId val="1458141"/>
      </c:scatterChart>
      <c:valAx>
        <c:axId val="55275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41"/>
        <c:crossesAt val="0"/>
        <c:crossBetween val="midCat"/>
      </c:valAx>
      <c:valAx>
        <c:axId val="1458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