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43417"/>
        <c:axId val="67057282"/>
      </c:barChart>
      <c:catAx>
        <c:axId val="2234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282"/>
        <c:auto val="1"/>
        <c:lblAlgn val="ctr"/>
        <c:lblOffset val="100"/>
        <c:noMultiLvlLbl val="0"/>
      </c:catAx>
      <c:valAx>
        <c:axId val="6705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91901"/>
        <c:axId val="94800758"/>
      </c:barChart>
      <c:catAx>
        <c:axId val="9389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758"/>
        <c:auto val="1"/>
        <c:lblAlgn val="ctr"/>
        <c:lblOffset val="100"/>
        <c:noMultiLvlLbl val="0"/>
      </c:catAx>
      <c:valAx>
        <c:axId val="9480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08939"/>
        <c:axId val="20621247"/>
      </c:barChart>
      <c:catAx>
        <c:axId val="7520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247"/>
        <c:auto val="1"/>
        <c:lblAlgn val="ctr"/>
        <c:lblOffset val="100"/>
        <c:noMultiLvlLbl val="0"/>
      </c:catAx>
      <c:valAx>
        <c:axId val="2062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47183"/>
        <c:axId val="91427935"/>
      </c:barChart>
      <c:catAx>
        <c:axId val="4074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935"/>
        <c:auto val="1"/>
        <c:lblAlgn val="ctr"/>
        <c:lblOffset val="100"/>
        <c:noMultiLvlLbl val="0"/>
      </c:catAx>
      <c:valAx>
        <c:axId val="9142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1973"/>
        <c:axId val="90156809"/>
      </c:barChart>
      <c:catAx>
        <c:axId val="919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809"/>
        <c:auto val="1"/>
        <c:lblAlgn val="ctr"/>
        <c:lblOffset val="100"/>
        <c:noMultiLvlLbl val="0"/>
      </c:catAx>
      <c:valAx>
        <c:axId val="9015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29799"/>
        <c:axId val="1187800"/>
      </c:barChart>
      <c:catAx>
        <c:axId val="9532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00"/>
        <c:auto val="1"/>
        <c:lblAlgn val="ctr"/>
        <c:lblOffset val="100"/>
        <c:noMultiLvlLbl val="0"/>
      </c:catAx>
      <c:valAx>
        <c:axId val="118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28790"/>
        <c:axId val="12934093"/>
      </c:barChart>
      <c:catAx>
        <c:axId val="9122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093"/>
        <c:auto val="1"/>
        <c:lblAlgn val="ctr"/>
        <c:lblOffset val="100"/>
        <c:noMultiLvlLbl val="0"/>
      </c:catAx>
      <c:valAx>
        <c:axId val="1293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29982"/>
        <c:axId val="46576369"/>
      </c:barChart>
      <c:catAx>
        <c:axId val="9992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369"/>
        <c:auto val="1"/>
        <c:lblAlgn val="ctr"/>
        <c:lblOffset val="100"/>
        <c:noMultiLvlLbl val="0"/>
      </c:catAx>
      <c:valAx>
        <c:axId val="4657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78919"/>
        <c:axId val="16579373"/>
      </c:barChart>
      <c:catAx>
        <c:axId val="5217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373"/>
        <c:auto val="1"/>
        <c:lblAlgn val="ctr"/>
        <c:lblOffset val="100"/>
        <c:noMultiLvlLbl val="0"/>
      </c:catAx>
      <c:valAx>
        <c:axId val="1657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49396"/>
        <c:axId val="69815293"/>
      </c:barChart>
      <c:catAx>
        <c:axId val="2914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293"/>
        <c:auto val="1"/>
        <c:lblAlgn val="ctr"/>
        <c:lblOffset val="100"/>
        <c:noMultiLvlLbl val="0"/>
      </c:catAx>
      <c:valAx>
        <c:axId val="6981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22689"/>
        <c:axId val="25159938"/>
      </c:barChart>
      <c:catAx>
        <c:axId val="5722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938"/>
        <c:auto val="1"/>
        <c:lblAlgn val="ctr"/>
        <c:lblOffset val="100"/>
        <c:noMultiLvlLbl val="0"/>
      </c:catAx>
      <c:valAx>
        <c:axId val="251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88812"/>
        <c:axId val="25675454"/>
      </c:barChart>
      <c:catAx>
        <c:axId val="1458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454"/>
        <c:auto val="1"/>
        <c:lblAlgn val="ctr"/>
        <c:lblOffset val="100"/>
        <c:noMultiLvlLbl val="0"/>
      </c:catAx>
      <c:valAx>
        <c:axId val="2567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13041"/>
        <c:axId val="23876669"/>
      </c:barChart>
      <c:catAx>
        <c:axId val="1261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669"/>
        <c:auto val="1"/>
        <c:lblAlgn val="ctr"/>
        <c:lblOffset val="100"/>
        <c:noMultiLvlLbl val="0"/>
      </c:catAx>
      <c:valAx>
        <c:axId val="238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03759"/>
        <c:axId val="30132949"/>
      </c:barChart>
      <c:catAx>
        <c:axId val="6660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949"/>
        <c:auto val="1"/>
        <c:lblAlgn val="ctr"/>
        <c:lblOffset val="100"/>
        <c:noMultiLvlLbl val="0"/>
      </c:catAx>
      <c:valAx>
        <c:axId val="3013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64242"/>
        <c:axId val="13110517"/>
      </c:barChart>
      <c:catAx>
        <c:axId val="8496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517"/>
        <c:auto val="1"/>
        <c:lblAlgn val="ctr"/>
        <c:lblOffset val="100"/>
        <c:noMultiLvlLbl val="0"/>
      </c:catAx>
      <c:valAx>
        <c:axId val="1311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33882"/>
        <c:axId val="82085255"/>
      </c:barChart>
      <c:catAx>
        <c:axId val="6263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255"/>
        <c:auto val="1"/>
        <c:lblAlgn val="ctr"/>
        <c:lblOffset val="100"/>
        <c:noMultiLvlLbl val="0"/>
      </c:catAx>
      <c:valAx>
        <c:axId val="820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40235"/>
        <c:axId val="743209"/>
      </c:barChart>
      <c:catAx>
        <c:axId val="9314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9"/>
        <c:auto val="1"/>
        <c:lblAlgn val="ctr"/>
        <c:lblOffset val="100"/>
        <c:noMultiLvlLbl val="0"/>
      </c:catAx>
      <c:valAx>
        <c:axId val="74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43484"/>
        <c:axId val="33721164"/>
      </c:barChart>
      <c:catAx>
        <c:axId val="3454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164"/>
        <c:auto val="1"/>
        <c:lblAlgn val="ctr"/>
        <c:lblOffset val="100"/>
        <c:noMultiLvlLbl val="0"/>
      </c:catAx>
      <c:valAx>
        <c:axId val="3372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