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5731"/>
        <c:axId val="46290473"/>
      </c:scatterChart>
      <c:valAx>
        <c:axId val="1113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473"/>
        <c:crossesAt val="0"/>
        <c:crossBetween val="midCat"/>
      </c:valAx>
      <c:valAx>
        <c:axId val="4629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1517"/>
        <c:axId val="89076995"/>
      </c:scatterChart>
      <c:valAx>
        <c:axId val="2986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995"/>
        <c:crossesAt val="0"/>
        <c:crossBetween val="midCat"/>
      </c:valAx>
      <c:valAx>
        <c:axId val="8907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2214"/>
        <c:axId val="94994139"/>
      </c:scatterChart>
      <c:valAx>
        <c:axId val="7683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39"/>
        <c:crossesAt val="0"/>
        <c:crossBetween val="midCat"/>
      </c:valAx>
      <c:valAx>
        <c:axId val="9499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34929"/>
        <c:axId val="85901084"/>
      </c:scatterChart>
      <c:valAx>
        <c:axId val="5403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84"/>
        <c:crossesAt val="0"/>
        <c:crossBetween val="midCat"/>
      </c:valAx>
      <c:valAx>
        <c:axId val="8590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