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2070"/>
        <c:axId val="89624528"/>
      </c:barChart>
      <c:catAx>
        <c:axId val="162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28"/>
        <c:auto val="1"/>
        <c:lblAlgn val="ctr"/>
        <c:lblOffset val="100"/>
        <c:noMultiLvlLbl val="0"/>
      </c:catAx>
      <c:valAx>
        <c:axId val="896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14404"/>
        <c:axId val="3544647"/>
      </c:barChart>
      <c:catAx>
        <c:axId val="910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7"/>
        <c:auto val="1"/>
        <c:lblAlgn val="ctr"/>
        <c:lblOffset val="100"/>
        <c:noMultiLvlLbl val="0"/>
      </c:catAx>
      <c:valAx>
        <c:axId val="35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4811"/>
        <c:axId val="39866143"/>
      </c:barChart>
      <c:catAx>
        <c:axId val="318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143"/>
        <c:auto val="1"/>
        <c:lblAlgn val="ctr"/>
        <c:lblOffset val="100"/>
        <c:noMultiLvlLbl val="0"/>
      </c:catAx>
      <c:valAx>
        <c:axId val="398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1903"/>
        <c:axId val="36343179"/>
      </c:barChart>
      <c:catAx>
        <c:axId val="853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179"/>
        <c:auto val="1"/>
        <c:lblAlgn val="ctr"/>
        <c:lblOffset val="100"/>
        <c:noMultiLvlLbl val="0"/>
      </c:catAx>
      <c:valAx>
        <c:axId val="363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28064"/>
        <c:axId val="68103886"/>
      </c:barChart>
      <c:catAx>
        <c:axId val="261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886"/>
        <c:auto val="1"/>
        <c:lblAlgn val="ctr"/>
        <c:lblOffset val="100"/>
        <c:noMultiLvlLbl val="0"/>
      </c:catAx>
      <c:valAx>
        <c:axId val="681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83864"/>
        <c:axId val="59073884"/>
      </c:barChart>
      <c:catAx>
        <c:axId val="901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884"/>
        <c:auto val="1"/>
        <c:lblAlgn val="ctr"/>
        <c:lblOffset val="100"/>
        <c:noMultiLvlLbl val="0"/>
      </c:catAx>
      <c:valAx>
        <c:axId val="590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1560"/>
        <c:axId val="73413750"/>
      </c:barChart>
      <c:catAx>
        <c:axId val="347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750"/>
        <c:auto val="1"/>
        <c:lblAlgn val="ctr"/>
        <c:lblOffset val="100"/>
        <c:noMultiLvlLbl val="0"/>
      </c:catAx>
      <c:valAx>
        <c:axId val="734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3950"/>
        <c:axId val="49941993"/>
      </c:barChart>
      <c:catAx>
        <c:axId val="853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93"/>
        <c:auto val="1"/>
        <c:lblAlgn val="ctr"/>
        <c:lblOffset val="100"/>
        <c:noMultiLvlLbl val="0"/>
      </c:catAx>
      <c:valAx>
        <c:axId val="499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0032"/>
        <c:axId val="74344369"/>
      </c:barChart>
      <c:catAx>
        <c:axId val="605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69"/>
        <c:auto val="1"/>
        <c:lblAlgn val="ctr"/>
        <c:lblOffset val="100"/>
        <c:noMultiLvlLbl val="0"/>
      </c:catAx>
      <c:valAx>
        <c:axId val="743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32964"/>
        <c:axId val="66342516"/>
      </c:barChart>
      <c:catAx>
        <c:axId val="387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16"/>
        <c:auto val="1"/>
        <c:lblAlgn val="ctr"/>
        <c:lblOffset val="100"/>
        <c:noMultiLvlLbl val="0"/>
      </c:catAx>
      <c:valAx>
        <c:axId val="663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0896"/>
        <c:axId val="97548234"/>
      </c:barChart>
      <c:catAx>
        <c:axId val="4999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34"/>
        <c:auto val="1"/>
        <c:lblAlgn val="ctr"/>
        <c:lblOffset val="100"/>
        <c:noMultiLvlLbl val="0"/>
      </c:catAx>
      <c:valAx>
        <c:axId val="975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1155"/>
        <c:axId val="6392866"/>
      </c:barChart>
      <c:catAx>
        <c:axId val="196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6"/>
        <c:auto val="1"/>
        <c:lblAlgn val="ctr"/>
        <c:lblOffset val="100"/>
        <c:noMultiLvlLbl val="0"/>
      </c:catAx>
      <c:valAx>
        <c:axId val="63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3129"/>
        <c:axId val="18736913"/>
      </c:barChart>
      <c:catAx>
        <c:axId val="931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913"/>
        <c:auto val="1"/>
        <c:lblAlgn val="ctr"/>
        <c:lblOffset val="100"/>
        <c:noMultiLvlLbl val="0"/>
      </c:catAx>
      <c:valAx>
        <c:axId val="187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58622"/>
        <c:axId val="97288883"/>
      </c:barChart>
      <c:catAx>
        <c:axId val="670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83"/>
        <c:auto val="1"/>
        <c:lblAlgn val="ctr"/>
        <c:lblOffset val="100"/>
        <c:noMultiLvlLbl val="0"/>
      </c:catAx>
      <c:valAx>
        <c:axId val="972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0725"/>
        <c:axId val="17630355"/>
      </c:barChart>
      <c:catAx>
        <c:axId val="793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355"/>
        <c:auto val="1"/>
        <c:lblAlgn val="ctr"/>
        <c:lblOffset val="100"/>
        <c:noMultiLvlLbl val="0"/>
      </c:catAx>
      <c:valAx>
        <c:axId val="176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2431"/>
        <c:axId val="47914473"/>
      </c:barChart>
      <c:catAx>
        <c:axId val="781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473"/>
        <c:auto val="1"/>
        <c:lblAlgn val="ctr"/>
        <c:lblOffset val="100"/>
        <c:noMultiLvlLbl val="0"/>
      </c:catAx>
      <c:valAx>
        <c:axId val="479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7239"/>
        <c:axId val="82075255"/>
      </c:barChart>
      <c:catAx>
        <c:axId val="96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255"/>
        <c:auto val="1"/>
        <c:lblAlgn val="ctr"/>
        <c:lblOffset val="100"/>
        <c:noMultiLvlLbl val="0"/>
      </c:catAx>
      <c:valAx>
        <c:axId val="820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2049"/>
        <c:axId val="74389630"/>
      </c:barChart>
      <c:catAx>
        <c:axId val="307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630"/>
        <c:auto val="1"/>
        <c:lblAlgn val="ctr"/>
        <c:lblOffset val="100"/>
        <c:noMultiLvlLbl val="0"/>
      </c:catAx>
      <c:valAx>
        <c:axId val="743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