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23698"/>
        <c:axId val="33312724"/>
      </c:scatterChart>
      <c:valAx>
        <c:axId val="6702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24"/>
        <c:crossesAt val="0"/>
        <c:crossBetween val="midCat"/>
      </c:valAx>
      <c:valAx>
        <c:axId val="3331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409"/>
        <c:axId val="30486396"/>
      </c:scatterChart>
      <c:valAx>
        <c:axId val="738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396"/>
        <c:crossesAt val="0"/>
        <c:crossBetween val="midCat"/>
      </c:valAx>
      <c:valAx>
        <c:axId val="3048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70691"/>
        <c:axId val="68944689"/>
      </c:scatterChart>
      <c:valAx>
        <c:axId val="9117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689"/>
        <c:crossesAt val="0"/>
        <c:crossBetween val="midCat"/>
      </c:valAx>
      <c:valAx>
        <c:axId val="6894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18858"/>
        <c:axId val="24898764"/>
      </c:scatterChart>
      <c:valAx>
        <c:axId val="9311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64"/>
        <c:crossesAt val="0"/>
        <c:crossBetween val="midCat"/>
      </c:valAx>
      <c:valAx>
        <c:axId val="2489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