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7624"/>
        <c:axId val="73768908"/>
      </c:barChart>
      <c:catAx>
        <c:axId val="628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08"/>
        <c:auto val="1"/>
        <c:lblAlgn val="ctr"/>
        <c:lblOffset val="100"/>
        <c:noMultiLvlLbl val="0"/>
      </c:catAx>
      <c:valAx>
        <c:axId val="737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36342"/>
        <c:axId val="35564003"/>
      </c:barChart>
      <c:catAx>
        <c:axId val="704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03"/>
        <c:auto val="1"/>
        <c:lblAlgn val="ctr"/>
        <c:lblOffset val="100"/>
        <c:noMultiLvlLbl val="0"/>
      </c:catAx>
      <c:valAx>
        <c:axId val="355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22776"/>
        <c:axId val="15598691"/>
      </c:barChart>
      <c:catAx>
        <c:axId val="892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91"/>
        <c:auto val="1"/>
        <c:lblAlgn val="ctr"/>
        <c:lblOffset val="100"/>
        <c:noMultiLvlLbl val="0"/>
      </c:catAx>
      <c:valAx>
        <c:axId val="155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30727"/>
        <c:axId val="70206156"/>
      </c:barChart>
      <c:catAx>
        <c:axId val="211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156"/>
        <c:auto val="1"/>
        <c:lblAlgn val="ctr"/>
        <c:lblOffset val="100"/>
        <c:noMultiLvlLbl val="0"/>
      </c:catAx>
      <c:valAx>
        <c:axId val="702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7253"/>
        <c:axId val="73694329"/>
      </c:barChart>
      <c:catAx>
        <c:axId val="31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329"/>
        <c:auto val="1"/>
        <c:lblAlgn val="ctr"/>
        <c:lblOffset val="100"/>
        <c:noMultiLvlLbl val="0"/>
      </c:catAx>
      <c:valAx>
        <c:axId val="736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19764"/>
        <c:axId val="39562910"/>
      </c:barChart>
      <c:catAx>
        <c:axId val="102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910"/>
        <c:auto val="1"/>
        <c:lblAlgn val="ctr"/>
        <c:lblOffset val="100"/>
        <c:noMultiLvlLbl val="0"/>
      </c:catAx>
      <c:valAx>
        <c:axId val="395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3835"/>
        <c:axId val="34745174"/>
      </c:barChart>
      <c:catAx>
        <c:axId val="897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174"/>
        <c:auto val="1"/>
        <c:lblAlgn val="ctr"/>
        <c:lblOffset val="100"/>
        <c:noMultiLvlLbl val="0"/>
      </c:catAx>
      <c:valAx>
        <c:axId val="347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31628"/>
        <c:axId val="14793580"/>
      </c:barChart>
      <c:catAx>
        <c:axId val="1193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580"/>
        <c:auto val="1"/>
        <c:lblAlgn val="ctr"/>
        <c:lblOffset val="100"/>
        <c:noMultiLvlLbl val="0"/>
      </c:catAx>
      <c:valAx>
        <c:axId val="147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74332"/>
        <c:axId val="62610882"/>
      </c:barChart>
      <c:catAx>
        <c:axId val="451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882"/>
        <c:auto val="1"/>
        <c:lblAlgn val="ctr"/>
        <c:lblOffset val="100"/>
        <c:noMultiLvlLbl val="0"/>
      </c:catAx>
      <c:valAx>
        <c:axId val="626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79197"/>
        <c:axId val="5360028"/>
      </c:barChart>
      <c:catAx>
        <c:axId val="783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28"/>
        <c:auto val="1"/>
        <c:lblAlgn val="ctr"/>
        <c:lblOffset val="100"/>
        <c:noMultiLvlLbl val="0"/>
      </c:catAx>
      <c:valAx>
        <c:axId val="53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22699"/>
        <c:axId val="88228337"/>
      </c:barChart>
      <c:catAx>
        <c:axId val="207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37"/>
        <c:auto val="1"/>
        <c:lblAlgn val="ctr"/>
        <c:lblOffset val="100"/>
        <c:noMultiLvlLbl val="0"/>
      </c:catAx>
      <c:valAx>
        <c:axId val="882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0658"/>
        <c:axId val="21584880"/>
      </c:barChart>
      <c:catAx>
        <c:axId val="927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880"/>
        <c:auto val="1"/>
        <c:lblAlgn val="ctr"/>
        <c:lblOffset val="100"/>
        <c:noMultiLvlLbl val="0"/>
      </c:catAx>
      <c:valAx>
        <c:axId val="215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5053"/>
        <c:axId val="83042636"/>
      </c:barChart>
      <c:catAx>
        <c:axId val="138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636"/>
        <c:auto val="1"/>
        <c:lblAlgn val="ctr"/>
        <c:lblOffset val="100"/>
        <c:noMultiLvlLbl val="0"/>
      </c:catAx>
      <c:valAx>
        <c:axId val="830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6920"/>
        <c:axId val="30531551"/>
      </c:barChart>
      <c:catAx>
        <c:axId val="916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51"/>
        <c:auto val="1"/>
        <c:lblAlgn val="ctr"/>
        <c:lblOffset val="100"/>
        <c:noMultiLvlLbl val="0"/>
      </c:catAx>
      <c:valAx>
        <c:axId val="305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21535"/>
        <c:axId val="96630728"/>
      </c:barChart>
      <c:catAx>
        <c:axId val="181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28"/>
        <c:auto val="1"/>
        <c:lblAlgn val="ctr"/>
        <c:lblOffset val="100"/>
        <c:noMultiLvlLbl val="0"/>
      </c:catAx>
      <c:valAx>
        <c:axId val="966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3765"/>
        <c:axId val="58286323"/>
      </c:barChart>
      <c:catAx>
        <c:axId val="950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23"/>
        <c:auto val="1"/>
        <c:lblAlgn val="ctr"/>
        <c:lblOffset val="100"/>
        <c:noMultiLvlLbl val="0"/>
      </c:catAx>
      <c:valAx>
        <c:axId val="582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5534"/>
        <c:axId val="39883895"/>
      </c:barChart>
      <c:catAx>
        <c:axId val="534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895"/>
        <c:auto val="1"/>
        <c:lblAlgn val="ctr"/>
        <c:lblOffset val="100"/>
        <c:noMultiLvlLbl val="0"/>
      </c:catAx>
      <c:valAx>
        <c:axId val="398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7496"/>
        <c:axId val="86879320"/>
      </c:barChart>
      <c:catAx>
        <c:axId val="9762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320"/>
        <c:auto val="1"/>
        <c:lblAlgn val="ctr"/>
        <c:lblOffset val="100"/>
        <c:noMultiLvlLbl val="0"/>
      </c:catAx>
      <c:valAx>
        <c:axId val="868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