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46966"/>
        <c:axId val="93877774"/>
      </c:scatterChart>
      <c:valAx>
        <c:axId val="3924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774"/>
        <c:crossesAt val="0"/>
        <c:crossBetween val="midCat"/>
      </c:valAx>
      <c:valAx>
        <c:axId val="9387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15694"/>
        <c:axId val="64645475"/>
      </c:scatterChart>
      <c:valAx>
        <c:axId val="6551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475"/>
        <c:crossesAt val="0"/>
        <c:crossBetween val="midCat"/>
      </c:valAx>
      <c:valAx>
        <c:axId val="6464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67637"/>
        <c:axId val="65882434"/>
      </c:scatterChart>
      <c:valAx>
        <c:axId val="3276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434"/>
        <c:crossesAt val="0"/>
        <c:crossBetween val="midCat"/>
      </c:valAx>
      <c:valAx>
        <c:axId val="6588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19271"/>
        <c:axId val="13619066"/>
      </c:scatterChart>
      <c:valAx>
        <c:axId val="5111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066"/>
        <c:crossesAt val="0"/>
        <c:crossBetween val="midCat"/>
      </c:valAx>
      <c:valAx>
        <c:axId val="1361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